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ster " sheetId="1" state="visible" r:id="rId2"/>
  </sheets>
  <definedNames>
    <definedName function="false" hidden="false" localSheetId="0" name="OLE_LINK1" vbProcedure="false">' Master '!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3</xdr:colOff>
                <xdr:row>8</xdr:row>
                <xdr:rowOff>120</xdr:rowOff>
              </xdr:from>
              <xdr:to>
                <xdr:col>24</xdr:col>
                <xdr:colOff>54</xdr:colOff>
                <xdr:row>9</xdr:row>
                <xdr:rowOff>-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75">
  <si>
    <t xml:space="preserve">© Meyer/Reher, Projektmanagement-Springer Fachmedien Wiesbaden 2016/OnlinePLUS Zusatzinformationen Springer Gabler-www.springer-gabler.de</t>
  </si>
  <si>
    <t xml:space="preserve">Verantwortlichkeitsmatrix,
Arbeitspakete (AP) 
und erste Kostenschätzungen
"bottom up"</t>
  </si>
  <si>
    <t xml:space="preserve">Version:</t>
  </si>
  <si>
    <t xml:space="preserve">Version: 1</t>
  </si>
  <si>
    <t xml:space="preserve">Datum:</t>
  </si>
  <si>
    <t xml:space="preserve">Datum:08.07.2015</t>
  </si>
  <si>
    <r>
      <rPr>
        <sz val="14"/>
        <rFont val="Arial"/>
        <family val="2"/>
      </rPr>
      <t xml:space="preserve">PSP
</t>
    </r>
    <r>
      <rPr>
        <sz val="9"/>
        <rFont val="Arial"/>
        <family val="2"/>
      </rPr>
      <t xml:space="preserve">(1= Arbeitspaket (AP),    0=Teilaufgabe (TA)</t>
    </r>
  </si>
  <si>
    <t xml:space="preserve">Termine</t>
  </si>
  <si>
    <t xml:space="preserve">Voraussetzungen für den Start</t>
  </si>
  <si>
    <t xml:space="preserve">Arbeitsaufwand</t>
  </si>
  <si>
    <t xml:space="preserve">Kosten (€)</t>
  </si>
  <si>
    <t xml:space="preserve">Nr. im PSP</t>
  </si>
  <si>
    <t xml:space="preserve">AP/TA</t>
  </si>
  <si>
    <t xml:space="preserve">AP (bzw. TA) 
- Bezeichnung</t>
  </si>
  <si>
    <t xml:space="preserve">AP-Start</t>
  </si>
  <si>
    <t xml:space="preserve">AP-Ende</t>
  </si>
  <si>
    <t xml:space="preserve">Dauer 
in Arbeits-Tagen</t>
  </si>
  <si>
    <t xml:space="preserve">AP Manager</t>
  </si>
  <si>
    <t xml:space="preserve">AP Aufgaben</t>
  </si>
  <si>
    <t xml:space="preserve">Input/
Voraussetzung</t>
  </si>
  <si>
    <t xml:space="preserve">AP Nr</t>
  </si>
  <si>
    <t xml:space="preserve">Output</t>
  </si>
  <si>
    <t xml:space="preserve">Stunden</t>
  </si>
  <si>
    <t xml:space="preserve">in Tagen</t>
  </si>
  <si>
    <t xml:space="preserve">Arbeits-
kosten (€)
 (120 € pro Stunde)</t>
  </si>
  <si>
    <t xml:space="preserve">
Material
</t>
  </si>
  <si>
    <t xml:space="preserve">Reise</t>
  </si>
  <si>
    <t xml:space="preserve">Kommuni
kation 
E-Mail,  
Telefon,
Fax,
Porto</t>
  </si>
  <si>
    <t xml:space="preserve">Unterauftrag-
nehmer/
Lieferant</t>
  </si>
  <si>
    <t xml:space="preserve">Sonstiges</t>
  </si>
  <si>
    <t xml:space="preserve">Summe 
der Kosten</t>
  </si>
  <si>
    <t xml:space="preserve">Bemerkung</t>
  </si>
  <si>
    <t xml:space="preserve">Gesamte Projekt-
kosten
Arbeits-
kosten plus Summe der Kosten
</t>
  </si>
  <si>
    <t xml:space="preserve">Management</t>
  </si>
  <si>
    <t xml:space="preserve">1100
</t>
  </si>
  <si>
    <t xml:space="preserve">Projektleitung
</t>
  </si>
  <si>
    <t xml:space="preserve">01.04.2015
</t>
  </si>
  <si>
    <t xml:space="preserve">31.03.2017
</t>
  </si>
  <si>
    <t xml:space="preserve">Herr E.Denker
</t>
  </si>
  <si>
    <t xml:space="preserve">Bearbeitung des Charters
Zusammenstellung des Teams
Projektleitung Kizoo
Leitung/Durchführung von Meetings, Reviews etc, 
Ansprechpartner (focal point) für den Auftraggeber und dem Lenkungsauschuss
</t>
  </si>
  <si>
    <t xml:space="preserve">Auftrag vom Verein "Spielwiese e.V" und Autorisierung vom Lenkungsausschuss der Firma Bau Pro
</t>
  </si>
  <si>
    <t xml:space="preserve">
entfällt
noch kein Arbeitspaket vorhanden
</t>
  </si>
  <si>
    <t xml:space="preserve">Charter
Gesamtleitung des Projektes Kizoo 
Lieferung des Kizoo's an den Auftraggeber
Abschluss des Projektes
</t>
  </si>
  <si>
    <t xml:space="preserve">Projektlaufzeit:
25 Monate
Arbeitsaufwand: 
8 Std. pro Monat
davon 1 Std/m Stakeholder-Mmgt.)
Bewirtung: 
1000 €</t>
  </si>
  <si>
    <t xml:space="preserve">1200
</t>
  </si>
  <si>
    <t xml:space="preserve">Projektbüro
Dokumentation
</t>
  </si>
  <si>
    <t xml:space="preserve">Herr E. Denker
</t>
  </si>
  <si>
    <t xml:space="preserve">Zentrale Kontaktstelle für alle Projektbeteiligten
Projektbüro für alle Projekte der Firma Bau Pro
Die gesamte Dokumentation für das Projekt
erfolgt zentral durch das Projektbüro</t>
  </si>
  <si>
    <t xml:space="preserve">Autorisierung vom Lenkungsausschuss 
der Firma Bau Pro</t>
  </si>
  <si>
    <t xml:space="preserve">Telefon- und 
Fax- Kopier-Dienst
Organisation von Meetings und Reisen
Dokumentation für das Projekt</t>
  </si>
  <si>
    <t xml:space="preserve">Anteilige Finanzierung der Projektbüros
durch verschiedene Projekte,
Pauschale 2000 € für Kopierkosten</t>
  </si>
  <si>
    <t xml:space="preserve">Controlling</t>
  </si>
  <si>
    <t xml:space="preserve">Herr H. Köster</t>
  </si>
  <si>
    <t xml:space="preserve">Erstellung von Kosten-
und Terminplänen
Soll/Ist- Vergleiche
</t>
  </si>
  <si>
    <t xml:space="preserve">Arbeitsauftrag mit Autorisierung durch
den Projektleiter Kizoo</t>
  </si>
  <si>
    <t xml:space="preserve">Kostenschätzungen
z. B Estimation to Completion (EAC)
Terminpläne
Soll/Ist-Vergleiche 
Kostenermittlungen etc
  </t>
  </si>
  <si>
    <t xml:space="preserve">Risiko-
management</t>
  </si>
  <si>
    <t xml:space="preserve">Frau H. Schauer</t>
  </si>
  <si>
    <t xml:space="preserve">Bearbeiten und Führen
 des Risikoregisters</t>
  </si>
  <si>
    <t xml:space="preserve">Arbeitsauftrag mit Autorisierung durch 
den Projektleiter</t>
  </si>
  <si>
    <t xml:space="preserve">Risikoregister</t>
  </si>
  <si>
    <t xml:space="preserve">Qualitäts-/
Konfigurations-
management</t>
  </si>
  <si>
    <t xml:space="preserve">Herr B. Kühn</t>
  </si>
  <si>
    <t xml:space="preserve">Erstellung des Quallitätsplans
Qualitäts- und
Konfigurationskontolle
Vorsitz und Mitarbeit in den Boards: 
Änderungen und Fehlerbearbeitung</t>
  </si>
  <si>
    <t xml:space="preserve">Qualitätsplan
Berichte über Qualitätskontollen
Änderungsanträge
Fehleranalysen und Berichte</t>
  </si>
  <si>
    <t xml:space="preserve">Vertrags-
management</t>
  </si>
  <si>
    <t xml:space="preserve">Frau B. Becker</t>
  </si>
  <si>
    <t xml:space="preserve">Erstellung von Vertragsentwürfen
und Verträgen mit Auftraggeber, Unterauftragnehmern und Lieferanten</t>
  </si>
  <si>
    <t xml:space="preserve">Arbeitsauftrag mit 
Autorisierung durch
den Projektleiter</t>
  </si>
  <si>
    <t xml:space="preserve">Vertragsentwürfe
Verträge
Bestellungen</t>
  </si>
  <si>
    <t xml:space="preserve">Notarkosten
2000 €</t>
  </si>
  <si>
    <t xml:space="preserve">Stakeholder-
management</t>
  </si>
  <si>
    <t xml:space="preserve">Erstellung des Stakeholder-Portfolies
Kommunikation mit den Stakeholder
Verfolgung und Abschluss der verschieden Aktionen
im Stakeholder-Management
z.T.Teil auch deren komplette Bearbeitung
</t>
  </si>
  <si>
    <t xml:space="preserve">Stakeholder -Portfolio
Stakeholder-Action Item List </t>
  </si>
  <si>
    <t xml:space="preserve">Berichte an Stakeholder
ca. 5 Std/m 
Informations-
material
z.B Flyer
über Kizoo 
500 €</t>
  </si>
  <si>
    <t xml:space="preserve">Definition</t>
  </si>
  <si>
    <t xml:space="preserve">Ziele/
Anforderungen</t>
  </si>
  <si>
    <t xml:space="preserve">Sammlung, 
Analyse d. Anforderungen</t>
  </si>
  <si>
    <t xml:space="preserve">Frau A. Wille</t>
  </si>
  <si>
    <t xml:space="preserve">Sammlung und Analse
der Anforderungen für den Kizoo </t>
  </si>
  <si>
    <t xml:space="preserve">Arbeitsauftrag mit 
Autorisierung durch
den Projektleiter
Charter,
Lastenheft. falls vorhanden
Pädagogisches Konzept</t>
  </si>
  <si>
    <t xml:space="preserve">Liste mit Anforderungen (Entwurf der Sytem-Spezifikation: Kizoo)
Bewertung und Klassifizierung </t>
  </si>
  <si>
    <t xml:space="preserve">Anforderungen definieren u. verhandeln</t>
  </si>
  <si>
    <t xml:space="preserve">Charter,
Stakeholder Portfolio 
(Erste Ergenisse des Stakeholder-Mmgt's) 
</t>
  </si>
  <si>
    <t xml:space="preserve">Teilergebnisse des AP 1700
2110</t>
  </si>
  <si>
    <t xml:space="preserve">System-Spezifikation Kizoo
 (Pflichtenheft)</t>
  </si>
  <si>
    <t xml:space="preserve">Konzept</t>
  </si>
  <si>
    <t xml:space="preserve">Gebäude-
einrichtung/
Anlage</t>
  </si>
  <si>
    <t xml:space="preserve">Beschreibung des Gesamt-Konzepts
des Kizoo
Vorauswahl von Unterauftragnehmern und Lieferanten
Einholung von Angeboten</t>
  </si>
  <si>
    <t xml:space="preserve">Charter,
 Lastenheft,
 Entwurf der System-Spezifikation</t>
  </si>
  <si>
    <t xml:space="preserve">Erste Ergebnisse 
2120</t>
  </si>
  <si>
    <t xml:space="preserve">Geamt-Konzept: Kizoo</t>
  </si>
  <si>
    <t xml:space="preserve">Vorauswahl 
Tiere</t>
  </si>
  <si>
    <t xml:space="preserve">Mitarbeit bei den Arbeitspaketen
Anforderungen AP2110 und 2120  
Beschreibung und Vorauswahl 
der Tiere für den Kizoo
Einholung von Angeboten</t>
  </si>
  <si>
    <t xml:space="preserve">Charter,
Lastenheft,
Pädagogisches Konzept
Entwurf der System-Spezifikation</t>
  </si>
  <si>
    <t xml:space="preserve">Bericht:
Vorauswahl der Tiere
 für den Kizoo
Bericht ( Version 0): Tierhaltung</t>
  </si>
  <si>
    <t xml:space="preserve">Vorläufige Baseline</t>
  </si>
  <si>
    <t xml:space="preserve">Erstellung aller Unterlagen
 für den Design-Review (PDR)
Mitarbeit und Abschluss  PDR
Bauvoranfrage bei der Baubehörde</t>
  </si>
  <si>
    <t xml:space="preserve">2210
2220</t>
  </si>
  <si>
    <t xml:space="preserve">System-Spezifikation
Konzeptbeschreibung und erster Design des Kizoo
Erfolreigreicher Review ( PDR)
Bauvoranfrage</t>
  </si>
  <si>
    <t xml:space="preserve">50 € für Versand der 
PDR- Unterlagen</t>
  </si>
  <si>
    <t xml:space="preserve">Design</t>
  </si>
  <si>
    <t xml:space="preserve">Spezifikation 
u. Zeichnungen</t>
  </si>
  <si>
    <t xml:space="preserve">Tier- u. Spielhaus</t>
  </si>
  <si>
    <t xml:space="preserve">Erstellen der Spezifikationen, 
Analysen, Berechnungen und Zeichnungen
für das gesamte Gebäude
bestehend aus 
- Tier- 
- Spiel-
- Sanitär-bereich 
- Flure </t>
  </si>
  <si>
    <t xml:space="preserve">vorläufige Baseline
Beachtung der gesetzlichen Vorschriften und Auflagen
Beachtung: "Stand der Technik" und der relevanten Normen und Vorschrifen</t>
  </si>
  <si>
    <t xml:space="preserve">Detail -Unterlagen
gemäß Produktbaum:
Spezifikationen gem. Spezifikationsbaum
Berichte
Berechnungen
Zeichnungen
Vorschriften</t>
  </si>
  <si>
    <t xml:space="preserve">Außenbereich</t>
  </si>
  <si>
    <t xml:space="preserve">Erstellen der Spezifikationen, 
Analysen, Berechnungen und Zeichnungen
für das gesamte Außengelände
bestehend aus 
- Tiergehege
- Spielgarten
- sonstigem Außengelände</t>
  </si>
  <si>
    <t xml:space="preserve">vorläufige Baseline
Beachtung der gesetzlichen Vorschriften und Auflagen
Beachtung: "Stand der Technik" und incl. der relevanten Normen und Vorschrifen</t>
  </si>
  <si>
    <t xml:space="preserve">Detail -Unterlagen
gemäß Produktbaum:
Spec's
Berichte
Berechnungen
Zeichnungen
Vorschriften</t>
  </si>
  <si>
    <t xml:space="preserve">Infrastruktur</t>
  </si>
  <si>
    <t xml:space="preserve">Erstellen der Spezifikationen, 
Analysen, Berechnungen und Zeichnungen
für die gesamte erforderliche Infrastuktur des Kizoo's
hinsichtlich Versorgung mit
- Strom.
- Telefon, Internet
- Wasser
und Entsorgung von
- Abwasser
- Abfall</t>
  </si>
  <si>
    <t xml:space="preserve">vorläufige Baseline
Beachtung der gesetzlichen Vorschriften und Auflagen
Beachtung: "Stand der Technik"und  incl. der relevanten Normen und Vorschrifen</t>
  </si>
  <si>
    <t xml:space="preserve">Tiere</t>
  </si>
  <si>
    <t xml:space="preserve">Tierauswahl</t>
  </si>
  <si>
    <t xml:space="preserve">
Auswahl und Beschreibung der Tiere
Erstellung der Unterlagen über die zu beschaffenden 
Tiere (Daten, Anzahl, Futter etc)
Daten zur Tierhaltung</t>
  </si>
  <si>
    <t xml:space="preserve">
Bericht:
Vorauswahl der Tiere
 für den Kizoo
Ergebnisse des PDR</t>
  </si>
  <si>
    <t xml:space="preserve">
2220
2300</t>
  </si>
  <si>
    <t xml:space="preserve">Bericht mit Unterlagen und Daten über die zu 
beschaffenden Tiere (Tierart, Anzahl, Futter etc) 
Bericht (Version 1): Tierhaltung
Vorschriften und Anweisungen zur Tierhaltung</t>
  </si>
  <si>
    <t xml:space="preserve">Vorbereitung 
Tierbeschaffung</t>
  </si>
  <si>
    <t xml:space="preserve">Kontaktaufnahme mit Lieferanten
Einholung von Angeboten</t>
  </si>
  <si>
    <t xml:space="preserve">Bericht:
Vorauswahl der Tiere
 für den Kizoo
Ergebnisse des PDR
Arbeitsergebnisse des AP3210</t>
  </si>
  <si>
    <t xml:space="preserve">2210
2300
3210</t>
  </si>
  <si>
    <t xml:space="preserve">Liste mit Daten zur Beschaffung der Tiere mit Unterauftragnehmern,Lieferanten von Tieren, Futter etc.</t>
  </si>
  <si>
    <t xml:space="preserve">Baseline</t>
  </si>
  <si>
    <t xml:space="preserve">Baunterlagen</t>
  </si>
  <si>
    <t xml:space="preserve">Erstellung der gesamten
Bauunterlagen
Erstelllung von Ausschreibungen
Einholung von Angeboten
Ausführungsplanung
Auswahl von Unterauftragnehmern und Lieferanten</t>
  </si>
  <si>
    <t xml:space="preserve">3210
3220</t>
  </si>
  <si>
    <t xml:space="preserve">Bauunterlagen
Spezifikationen
Ausführungsplanung
Verifikations-Matrix
Tierauswahl
Vorschrifen etc</t>
  </si>
  <si>
    <t xml:space="preserve">200 € 
Kopierkosten
50 €  für Versand der CDR-Unterlagen</t>
  </si>
  <si>
    <t xml:space="preserve">Bau-
genehmigung</t>
  </si>
  <si>
    <t xml:space="preserve">Information der Baubehörde über Projekt Kizoo
Erstellung und Einreichung des Bauantrags
Zusammenarbeit mit der Baubehörde
(bis zum Erhalt der Baugenehmigung) </t>
  </si>
  <si>
    <t xml:space="preserve">Vorliegen der für Berabeitung der
Baugenehmigung erforderlichen Unterlagen</t>
  </si>
  <si>
    <t xml:space="preserve">Bauantrag,
Erhalt der Baugenehmigung</t>
  </si>
  <si>
    <t xml:space="preserve">50 €
 Kopierkosten</t>
  </si>
  <si>
    <t xml:space="preserve">Bau</t>
  </si>
  <si>
    <t xml:space="preserve">Bauleitung</t>
  </si>
  <si>
    <t xml:space="preserve">Herr J. Macher</t>
  </si>
  <si>
    <t xml:space="preserve">
Bauleitung
Koordination der Arbeiten und der Unterauftragnehmer
zur Erstellung des gesamten Kinderzoos</t>
  </si>
  <si>
    <t xml:space="preserve">
Baugenehmigung
 ist erteilt
Bauunterlagen sind komplett vohanden</t>
  </si>
  <si>
    <t xml:space="preserve">
3310
3320</t>
  </si>
  <si>
    <t xml:space="preserve">
gem. Zeichnung und Bauunterlagen:
bezugsfertiges Gebäude, Tiergehege, Fertiger Außenbereich mit Spielgarten</t>
  </si>
  <si>
    <t xml:space="preserve">Tier-
und Spielhaus</t>
  </si>
  <si>
    <t xml:space="preserve">Rohbau</t>
  </si>
  <si>
    <t xml:space="preserve">
 Bau-Vorbereitung
 Erdarbeiten
 Beton- und Maurerarbeiten
 Dach- und Klempnerarbeiten</t>
  </si>
  <si>
    <t xml:space="preserve">Baugenehmigung
 ist erteilt
Bauunterlagen für den Rohbau sind vohanden</t>
  </si>
  <si>
    <t xml:space="preserve">3310
3320</t>
  </si>
  <si>
    <t xml:space="preserve">
- Bodenplatte
- Rohbau
- Dach
- Fassade
- Klempnerarbeiten außen</t>
  </si>
  <si>
    <t xml:space="preserve">90000 €  
für Unterauftrag-
nehmer</t>
  </si>
  <si>
    <t xml:space="preserve">Innenausbau</t>
  </si>
  <si>
    <t xml:space="preserve">
Koordination der Arbeiten und der Unterauftragnehmer
zur Erstellung des Innenausbaus
</t>
  </si>
  <si>
    <t xml:space="preserve">Baugenehmigung
 ist erteilt
Bauunterlagen für den Innenausbau sind komplett vohanden</t>
  </si>
  <si>
    <t xml:space="preserve">gem. Zeichnung und Bauunterlagen:
Wände, Boden,  
Spielbereich
Tierbereich, 
- Ställe
- Raum für Futter
- Vorbereitungsraum
Flure
Toiletten,
Sonstiges
</t>
  </si>
  <si>
    <t xml:space="preserve">40000 € 
für Unterauftragnehmer</t>
  </si>
  <si>
    <t xml:space="preserve">Technik</t>
  </si>
  <si>
    <t xml:space="preserve">
Koordination der Arbeiten und
der Unterauftragnehmer
zur Erstellung der technischen Infrastuktur/Einrichtungen des Gebäudes </t>
  </si>
  <si>
    <t xml:space="preserve">Baugenehmigung
 ist erteilt
Bauunterlagen für die technischen Einrichtungen</t>
  </si>
  <si>
    <t xml:space="preserve">gem. Zeichnung und Bauunterlagen
zur Erstellung der technischen Infrastruktur
wie Heizung, Elektrik, Sanitär, Wasser, Abwasser, Strom, Telefon,Internet etc
</t>
  </si>
  <si>
    <t xml:space="preserve">30000 €  
für Unterauftrag-
nehmer</t>
  </si>
  <si>
    <t xml:space="preserve">Einrichtung</t>
  </si>
  <si>
    <t xml:space="preserve">
Koordination der Arbeiten und der Unterauftragnehmer
zur Erstellung der gesamten Einrichtung des Gebäudes
</t>
  </si>
  <si>
    <t xml:space="preserve">gem. Zeichnung und Bauunterlagen:
Komplette Eirichtung und Molbiliar für den   
Spielbereich und Tierbereich
 Ställe
 Raum für Futter
 Vorbereitungsraum
Flure
Toiletten,
Sonstiges
</t>
  </si>
  <si>
    <t xml:space="preserve">20000 € für Unterauftragnehmer</t>
  </si>
  <si>
    <t xml:space="preserve">Tiergehege</t>
  </si>
  <si>
    <t xml:space="preserve">
Koordination der Arbeiten und
der Unterauftragnehmer
Erstellung des Tiergeheges:</t>
  </si>
  <si>
    <t xml:space="preserve">Baugenehmigung
 ist erteilt
Bauunterlagen sind komplett vohanden</t>
  </si>
  <si>
    <t xml:space="preserve">Tiergehege mit Verbindung
 zum Tierbereich</t>
  </si>
  <si>
    <t xml:space="preserve">10000 €
für Unterauftrag-
nehmer
</t>
  </si>
  <si>
    <t xml:space="preserve">Spielgarten</t>
  </si>
  <si>
    <t xml:space="preserve">
Koordination der Arbeiten und
der Unterauftragnehmer
Erstellung des Spielgartens</t>
  </si>
  <si>
    <t xml:space="preserve">
5000 €
für Unterauftrag-
nehmer
Verwendung der bereits vorhandenen Spielgeräte</t>
  </si>
  <si>
    <t xml:space="preserve">Gartenanlage
Pflasterung</t>
  </si>
  <si>
    <t xml:space="preserve">Gartengestaltung  
Schnittstelle zum Spielgarten
Pflasterung</t>
  </si>
  <si>
    <t xml:space="preserve">
4000 €
für Unterauftrag-
nehmer</t>
  </si>
  <si>
    <t xml:space="preserve">Verbindungen
Innen/Außen</t>
  </si>
  <si>
    <t xml:space="preserve">Bauleitung
Koordination der Arbeiten und der Unterauftragnehmer
Erstellung des gesamten Gebäudes:
- Bau-Vorbereitung
- Erdarbeiten
- Beton- und Maurerarbeiten
- Dach und Klempnerarbeiten
- Innenausbau 
- Elektrikerarbeiten
Tierbereich, 
- Ställe
- Raum fü</t>
  </si>
  <si>
    <t xml:space="preserve">gem. Zeichnungen und Bauunterlagen:Leitung für Versorgung für Strom, Telefon, Internet,Wasser
Rohre für Abwasser
Rasen und Pflaster</t>
  </si>
  <si>
    <t xml:space="preserve">1000 € für Unterauftragnehmer</t>
  </si>
  <si>
    <t xml:space="preserve">Strom, Wasser</t>
  </si>
  <si>
    <t xml:space="preserve">Bauleitung
Koordination der Arbeiten</t>
  </si>
  <si>
    <t xml:space="preserve">gem. Zeichnungen und Bauunterlagen:
Anschlüsse für Strom, Internet, Telefon</t>
  </si>
  <si>
    <t xml:space="preserve">1000 € für Unter-auftragnehmer
4000 €
für Versorgungsunternehmen</t>
  </si>
  <si>
    <t xml:space="preserve">Abwasser,
Abfallbeseitung</t>
  </si>
  <si>
    <t xml:space="preserve">
Bauleitung
Koordination der Arbeiten und
der Unterauftragnehmer</t>
  </si>
  <si>
    <t xml:space="preserve">gem. Zeichnungen und Bauunterlagen:
Anschlüsse für Abwasser,
Platz und Tonnen für Abfälle</t>
  </si>
  <si>
    <t xml:space="preserve">
4000 €
für Unterauftrag-
nehmer</t>
  </si>
  <si>
    <t xml:space="preserve">Tierbeschaffung</t>
  </si>
  <si>
    <t xml:space="preserve">Liste mit Daten zur Beschaffung der Tiere mit  Unterauftragnehmern,Lieferanten von Tieren, Futter etc</t>
  </si>
  <si>
    <t xml:space="preserve">Die Tiere stehen zur Verifikation ( AP 5100) und Validation (AP 5200) und für den weiteren Betrieb des Kizoo's zur Verfügung</t>
  </si>
  <si>
    <t xml:space="preserve">5000 € für 
Kauf der Tiere</t>
  </si>
  <si>
    <t xml:space="preserve">Tierhaltung</t>
  </si>
  <si>
    <t xml:space="preserve">Durchführung der Tierhaltung im Kizoo
bis zur formalen Übergabe </t>
  </si>
  <si>
    <t xml:space="preserve">Bericht mit Unterlagen und Daten über die zu 
beschaffenden Tiere (Tierart, Anzahl, Futter etc) 
Bericht (Version 1): Tierhaltung
Vorschriften
und Anweisungen zur Tierhaltung
</t>
  </si>
  <si>
    <t xml:space="preserve">Artgerechte Tierhaltung</t>
  </si>
  <si>
    <t xml:space="preserve">5000 € Fremdleistung für Tiepfleger
1000 € für Futter</t>
  </si>
  <si>
    <t xml:space="preserve">Test</t>
  </si>
  <si>
    <t xml:space="preserve">Anforderungen 
verifizieren</t>
  </si>
  <si>
    <t xml:space="preserve">Verifikation der Anforderungen 
gem. Verifikationsmatrix</t>
  </si>
  <si>
    <t xml:space="preserve">Spezifikationen und
Verifikationsmatrix</t>
  </si>
  <si>
    <t xml:space="preserve">Alle Anforderungen der 
Spezifikation sind erfüllt</t>
  </si>
  <si>
    <t xml:space="preserve">Kinderzoo
validieren</t>
  </si>
  <si>
    <t xml:space="preserve">Probeläufe,
Ermittlung von Fehlern und  Schwachstellen
Validation des Kizoo's</t>
  </si>
  <si>
    <t xml:space="preserve">Gebäude und Einrichtugen
sind fertiggestellt</t>
  </si>
  <si>
    <t xml:space="preserve">Alle Einrichtungen und Abläufe
 erfüllen den Vertrag mit dem Auftraggeber.</t>
  </si>
  <si>
    <t xml:space="preserve">Verbesserungen</t>
  </si>
  <si>
    <t xml:space="preserve">Durchführung der erfoderlichen
Verbesserungen</t>
  </si>
  <si>
    <t xml:space="preserve">Ergebnisse der Verifikation
 und Validation </t>
  </si>
  <si>
    <t xml:space="preserve">Umsetzung der Verbesserungs-
vorschläge aus den Testläufen</t>
  </si>
  <si>
    <t xml:space="preserve">500 € für Unter-auftragnehmer
1000 € Material für 
Verbesserungen</t>
  </si>
  <si>
    <t xml:space="preserve">Akzeptanztest</t>
  </si>
  <si>
    <t xml:space="preserve">Durchführung des Akzeptanz-Testes
mit dem Auftraggeber zur Abnahme des Kizoo's</t>
  </si>
  <si>
    <t xml:space="preserve">Abschluss des 
AP 5300</t>
  </si>
  <si>
    <t xml:space="preserve">5100
5200
5300</t>
  </si>
  <si>
    <t xml:space="preserve">Der Kizoo ist fertig 
und bereit zur Übergabe an den Auftraggeber</t>
  </si>
  <si>
    <t xml:space="preserve">Abschluss</t>
  </si>
  <si>
    <t xml:space="preserve">Formale 
Übergabe</t>
  </si>
  <si>
    <t xml:space="preserve">Herr E. Denker</t>
  </si>
  <si>
    <t xml:space="preserve">Der Kizoo wird formal
dem Kindergarten "Spielwiese e.V. übergeben </t>
  </si>
  <si>
    <t xml:space="preserve">Der Kizoo ist fertig</t>
  </si>
  <si>
    <t xml:space="preserve">Der Kizoo ist formal
übergeben</t>
  </si>
  <si>
    <t xml:space="preserve">200 € für  Dokumentation
 und elektr. Datenträger</t>
  </si>
  <si>
    <t xml:space="preserve">Einweihungs-
feier</t>
  </si>
  <si>
    <t xml:space="preserve">Organisation und Durchführung
 einer Einweihungsfeier</t>
  </si>
  <si>
    <t xml:space="preserve">Die Einweihungsfeier
 ist erfolgt</t>
  </si>
  <si>
    <t xml:space="preserve">200 € 
Flyer "Kizoo"</t>
  </si>
  <si>
    <t xml:space="preserve">Lessons Learnt, 
Nachkalkulation</t>
  </si>
  <si>
    <t xml:space="preserve">Erstellung des Abschlußberichtes
Nachkalkulation
Durchführung eines Wokshops zu Lessons learnt
Dokumentation
 </t>
  </si>
  <si>
    <t xml:space="preserve">AP 6200
 Die formale Übergabe  ist erfolgt</t>
  </si>
  <si>
    <t xml:space="preserve">alle AP's</t>
  </si>
  <si>
    <t xml:space="preserve">
Abschlußbericht
Nachkalkulation
Lessons Learnt- Dokumentation
 </t>
  </si>
  <si>
    <t xml:space="preserve">100 € für elektr. 
Datenträger</t>
  </si>
  <si>
    <t xml:space="preserve">Projekt auflösen</t>
  </si>
  <si>
    <t xml:space="preserve">Schließen der Kostenstelle "Kizoo
"Auflösung des Projektteams
und des Projektbüros
</t>
  </si>
  <si>
    <t xml:space="preserve">Das Projekt ist beendet</t>
  </si>
  <si>
    <t xml:space="preserve">Anzahl</t>
  </si>
  <si>
    <t xml:space="preserve">   Arbeits</t>
  </si>
  <si>
    <t xml:space="preserve">pakete</t>
  </si>
  <si>
    <t xml:space="preserve">Gesamt</t>
  </si>
  <si>
    <t xml:space="preserve">Wichtige Meilensteine</t>
  </si>
  <si>
    <r>
      <rPr>
        <b val="true"/>
        <sz val="12"/>
        <rFont val="Times New Roman"/>
        <family val="1"/>
      </rPr>
      <t xml:space="preserve">M1</t>
    </r>
    <r>
      <rPr>
        <sz val="12"/>
        <rFont val="Times New Roman"/>
        <family val="1"/>
      </rPr>
      <t xml:space="preserve">: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Projektstart: Projektauftrag (Charter) soll erstellt werden </t>
    </r>
  </si>
  <si>
    <r>
      <rPr>
        <b val="true"/>
        <sz val="12"/>
        <rFont val="Times New Roman"/>
        <family val="1"/>
      </rPr>
      <t xml:space="preserve">M2</t>
    </r>
    <r>
      <rPr>
        <sz val="12"/>
        <rFont val="Times New Roman"/>
        <family val="1"/>
      </rPr>
      <t xml:space="preserve">: Charter ist verabschiedet </t>
    </r>
  </si>
  <si>
    <r>
      <rPr>
        <b val="true"/>
        <sz val="12"/>
        <rFont val="Times New Roman"/>
        <family val="1"/>
      </rPr>
      <t xml:space="preserve">M3</t>
    </r>
    <r>
      <rPr>
        <sz val="12"/>
        <rFont val="Times New Roman"/>
        <family val="1"/>
      </rPr>
      <t xml:space="preserve">: Baseline ist abgenommen                                                              </t>
    </r>
  </si>
  <si>
    <r>
      <rPr>
        <b val="true"/>
        <sz val="12"/>
        <rFont val="Times New Roman"/>
        <family val="1"/>
      </rPr>
      <t xml:space="preserve">M4</t>
    </r>
    <r>
      <rPr>
        <sz val="12"/>
        <rFont val="Times New Roman"/>
        <family val="1"/>
      </rPr>
      <t xml:space="preserve">: Baugenehmigung ist erteilt                                                            </t>
    </r>
  </si>
  <si>
    <r>
      <rPr>
        <b val="true"/>
        <sz val="12"/>
        <rFont val="Times New Roman"/>
        <family val="1"/>
      </rPr>
      <t xml:space="preserve">M5</t>
    </r>
    <r>
      <rPr>
        <sz val="12"/>
        <rFont val="Times New Roman"/>
        <family val="1"/>
      </rPr>
      <t xml:space="preserve">: Kinderzoo ist fertig                                                                          </t>
    </r>
  </si>
  <si>
    <r>
      <rPr>
        <b val="true"/>
        <sz val="12"/>
        <rFont val="Times New Roman"/>
        <family val="1"/>
      </rPr>
      <t xml:space="preserve">         M6: </t>
    </r>
    <r>
      <rPr>
        <sz val="12"/>
        <rFont val="Times New Roman"/>
        <family val="1"/>
      </rPr>
      <t xml:space="preserve">Projektende     </t>
    </r>
    <r>
      <rPr>
        <b val="true"/>
        <sz val="12"/>
        <rFont val="Times New Roman"/>
        <family val="1"/>
      </rPr>
      <t xml:space="preserve">                             </t>
    </r>
  </si>
  <si>
    <t xml:space="preserve">Projektkernteam und weitere Mitarbeiter</t>
  </si>
  <si>
    <t xml:space="preserve">Projektmanager:</t>
  </si>
  <si>
    <t xml:space="preserve">Systemarchitektin: </t>
  </si>
  <si>
    <t xml:space="preserve">Frau A. Wille  </t>
  </si>
  <si>
    <t xml:space="preserve">Vertragsmanager:</t>
  </si>
  <si>
    <t xml:space="preserve">Project Controller: </t>
  </si>
  <si>
    <t xml:space="preserve">Risiko-/Stakeholdermanager: </t>
  </si>
  <si>
    <t xml:space="preserve">Qualitäts-/Konfigurationsmanager: </t>
  </si>
  <si>
    <t xml:space="preserve">Bau-/Testleiter: </t>
  </si>
  <si>
    <t xml:space="preserve">Stakeholder</t>
  </si>
  <si>
    <t xml:space="preserve">Ansprechpartner</t>
  </si>
  <si>
    <t xml:space="preserve">Vorstand des Vereins "Spielwiese e.V."</t>
  </si>
  <si>
    <t xml:space="preserve">Herr H. Wichtig</t>
  </si>
  <si>
    <t xml:space="preserve">Elternbeirat </t>
  </si>
  <si>
    <t xml:space="preserve">Frau L.Liebermann</t>
  </si>
  <si>
    <t xml:space="preserve">Leitung des Kindergartens "Kinderparadies"</t>
  </si>
  <si>
    <t xml:space="preserve">Frau E.Kinder</t>
  </si>
  <si>
    <t xml:space="preserve">Firma Bau Pro, Lenkungsausschuss</t>
  </si>
  <si>
    <t xml:space="preserve">Frau Dr. M. Meister</t>
  </si>
  <si>
    <t xml:space="preserve">Baubehörde, Bremen</t>
  </si>
  <si>
    <t xml:space="preserve">Herr W. Prüfer</t>
  </si>
  <si>
    <t xml:space="preserve">Kindergartenkinder</t>
  </si>
  <si>
    <t xml:space="preserve">Sebastion</t>
  </si>
  <si>
    <t xml:space="preserve">Nachbarn</t>
  </si>
  <si>
    <t xml:space="preserve">NN</t>
  </si>
  <si>
    <t xml:space="preserve">Projektkernteam</t>
  </si>
  <si>
    <t xml:space="preserve">Bremer Tierschutzverein</t>
  </si>
  <si>
    <t xml:space="preserve">Gesundheitsamt Bremen</t>
  </si>
  <si>
    <t xml:space="preserve">Dr. H. Sau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#,##0&quot; €&quot;;[RED]\-#,##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15"/>
      <color rgb="FF666699"/>
      <name val="Calibri"/>
      <family val="2"/>
    </font>
    <font>
      <b val="true"/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Überschrif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A6" activeCellId="0" sqref="AA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3.85"/>
    <col collapsed="false" customWidth="true" hidden="false" outlineLevel="0" max="5" min="5" style="2" width="15.99"/>
    <col collapsed="false" customWidth="true" hidden="false" outlineLevel="0" max="6" min="6" style="2" width="9.7"/>
    <col collapsed="false" customWidth="true" hidden="false" outlineLevel="0" max="7" min="7" style="2" width="10.71"/>
    <col collapsed="false" customWidth="true" hidden="false" outlineLevel="0" max="8" min="8" style="2" width="8.99"/>
    <col collapsed="false" customWidth="true" hidden="false" outlineLevel="0" max="9" min="9" style="2" width="12.85"/>
    <col collapsed="false" customWidth="true" hidden="false" outlineLevel="0" max="10" min="10" style="2" width="21.99"/>
    <col collapsed="false" customWidth="true" hidden="false" outlineLevel="0" max="11" min="11" style="2" width="18.7"/>
    <col collapsed="false" customWidth="true" hidden="false" outlineLevel="0" max="12" min="12" style="2" width="21.42"/>
    <col collapsed="false" customWidth="true" hidden="false" outlineLevel="0" max="13" min="13" style="2" width="23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7.7"/>
    <col collapsed="false" customWidth="true" hidden="false" outlineLevel="0" max="17" min="17" style="2" width="7.99"/>
    <col collapsed="false" customWidth="true" hidden="false" outlineLevel="0" max="18" min="18" style="2" width="8.56"/>
    <col collapsed="false" customWidth="true" hidden="false" outlineLevel="0" max="19" min="19" style="2" width="10.28"/>
    <col collapsed="false" customWidth="true" hidden="false" outlineLevel="0" max="20" min="20" style="2" width="11.7"/>
    <col collapsed="false" customWidth="false" hidden="false" outlineLevel="0" max="21" min="21" style="2" width="11.42"/>
    <col collapsed="false" customWidth="true" hidden="false" outlineLevel="0" max="22" min="22" style="2" width="10.85"/>
    <col collapsed="false" customWidth="true" hidden="false" outlineLevel="0" max="23" min="23" style="2" width="13.99"/>
    <col collapsed="false" customWidth="true" hidden="false" outlineLevel="0" max="24" min="24" style="2" width="10.56"/>
    <col collapsed="false" customWidth="true" hidden="false" outlineLevel="0" max="25" min="25" style="3" width="9.41"/>
    <col collapsed="false" customWidth="true" hidden="false" outlineLevel="0" max="26" min="26" style="3" width="9.14"/>
    <col collapsed="false" customWidth="true" hidden="false" outlineLevel="0" max="27" min="27" style="3" width="11.99"/>
    <col collapsed="false" customWidth="false" hidden="false" outlineLevel="0" max="257" min="28" style="3" width="11.42"/>
  </cols>
  <sheetData>
    <row r="1" customFormat="false" ht="15.95" hidden="false" customHeight="true" outlineLevel="0" collapsed="false">
      <c r="A1" s="4" t="s">
        <v>0</v>
      </c>
    </row>
    <row r="2" customFormat="false" ht="6" hidden="false" customHeight="true" outlineLevel="0" collapsed="false">
      <c r="A2" s="4"/>
      <c r="O2" s="3"/>
      <c r="P2" s="5"/>
    </row>
    <row r="3" s="9" customFormat="true" ht="7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Z3" s="10"/>
      <c r="AA3" s="3"/>
      <c r="AB3" s="3"/>
      <c r="AC3" s="3"/>
    </row>
    <row r="4" s="9" customFormat="true" ht="14.1" hidden="false" customHeight="true" outlineLevel="0" collapsed="false">
      <c r="A4" s="11"/>
      <c r="B4" s="12"/>
      <c r="C4" s="13"/>
      <c r="D4" s="13"/>
      <c r="E4" s="14"/>
      <c r="F4" s="14"/>
      <c r="G4" s="14"/>
      <c r="H4" s="14"/>
      <c r="I4" s="14"/>
      <c r="J4" s="14"/>
      <c r="K4" s="14"/>
      <c r="L4" s="15" t="s">
        <v>2</v>
      </c>
      <c r="M4" s="16" t="s">
        <v>3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9" customFormat="true" ht="14.1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7" t="s">
        <v>4</v>
      </c>
      <c r="M5" s="18" t="s">
        <v>5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9"/>
      <c r="AB5" s="20"/>
    </row>
    <row r="6" s="9" customFormat="true" ht="33" hidden="false" customHeight="true" outlineLevel="0" collapsed="false">
      <c r="A6" s="21" t="s">
        <v>6</v>
      </c>
      <c r="B6" s="21"/>
      <c r="C6" s="21"/>
      <c r="D6" s="21"/>
      <c r="E6" s="21"/>
      <c r="F6" s="22" t="s">
        <v>7</v>
      </c>
      <c r="G6" s="22"/>
      <c r="H6" s="22"/>
      <c r="I6" s="23"/>
      <c r="J6" s="23"/>
      <c r="K6" s="24" t="s">
        <v>8</v>
      </c>
      <c r="L6" s="24"/>
      <c r="M6" s="23"/>
      <c r="N6" s="25" t="s">
        <v>9</v>
      </c>
      <c r="O6" s="25"/>
      <c r="P6" s="25"/>
      <c r="Q6" s="25" t="s">
        <v>10</v>
      </c>
      <c r="R6" s="25"/>
      <c r="S6" s="25"/>
      <c r="T6" s="25"/>
      <c r="U6" s="25"/>
      <c r="V6" s="25"/>
      <c r="W6" s="26"/>
      <c r="X6" s="27"/>
    </row>
    <row r="7" s="39" customFormat="true" ht="96" hidden="false" customHeight="true" outlineLevel="0" collapsed="false">
      <c r="A7" s="28" t="s">
        <v>11</v>
      </c>
      <c r="B7" s="28"/>
      <c r="C7" s="28"/>
      <c r="D7" s="24" t="s">
        <v>12</v>
      </c>
      <c r="E7" s="29" t="s">
        <v>13</v>
      </c>
      <c r="F7" s="29" t="s">
        <v>14</v>
      </c>
      <c r="G7" s="30" t="s">
        <v>15</v>
      </c>
      <c r="H7" s="29" t="s">
        <v>16</v>
      </c>
      <c r="I7" s="30" t="s">
        <v>17</v>
      </c>
      <c r="J7" s="30" t="s">
        <v>18</v>
      </c>
      <c r="K7" s="29" t="s">
        <v>19</v>
      </c>
      <c r="L7" s="30" t="s">
        <v>20</v>
      </c>
      <c r="M7" s="30" t="s">
        <v>21</v>
      </c>
      <c r="N7" s="31" t="s">
        <v>22</v>
      </c>
      <c r="O7" s="29" t="s">
        <v>23</v>
      </c>
      <c r="P7" s="32" t="s">
        <v>24</v>
      </c>
      <c r="Q7" s="33" t="s">
        <v>25</v>
      </c>
      <c r="R7" s="30" t="s">
        <v>26</v>
      </c>
      <c r="S7" s="29" t="s">
        <v>27</v>
      </c>
      <c r="T7" s="29" t="s">
        <v>28</v>
      </c>
      <c r="U7" s="30" t="s">
        <v>29</v>
      </c>
      <c r="V7" s="34" t="s">
        <v>30</v>
      </c>
      <c r="W7" s="35" t="s">
        <v>31</v>
      </c>
      <c r="X7" s="36" t="s">
        <v>32</v>
      </c>
      <c r="Y7" s="37"/>
      <c r="Z7" s="37"/>
      <c r="AA7" s="38"/>
    </row>
    <row r="8" s="10" customFormat="true" ht="33" hidden="false" customHeight="true" outlineLevel="0" collapsed="false">
      <c r="A8" s="40" t="n">
        <v>1000</v>
      </c>
      <c r="B8" s="40"/>
      <c r="C8" s="40"/>
      <c r="D8" s="40" t="n">
        <v>0</v>
      </c>
      <c r="E8" s="41" t="s">
        <v>33</v>
      </c>
      <c r="F8" s="41"/>
      <c r="G8" s="41"/>
      <c r="H8" s="41"/>
      <c r="I8" s="41"/>
      <c r="J8" s="41"/>
      <c r="K8" s="41"/>
      <c r="L8" s="41"/>
      <c r="M8" s="41"/>
      <c r="N8" s="40" t="n">
        <f aca="false">N9+N10+N11+N12+N13+N14+N15</f>
        <v>820</v>
      </c>
      <c r="O8" s="40" t="n">
        <f aca="false">O9+O10+O11+O12+O13+O14+O15</f>
        <v>96.25</v>
      </c>
      <c r="P8" s="40" t="n">
        <f aca="false">P9+P10+P11+P12+P13+P14+P15</f>
        <v>98400</v>
      </c>
      <c r="Q8" s="40" t="n">
        <f aca="false">Q9+Q10+Q11+Q12+Q13+Q14+Q15</f>
        <v>2200</v>
      </c>
      <c r="R8" s="40" t="n">
        <f aca="false">R9+R10+R11+R12+R13+R14+R15</f>
        <v>1900</v>
      </c>
      <c r="S8" s="40" t="n">
        <f aca="false">S9+S10+S11+S12+S13+S14+S15</f>
        <v>1800</v>
      </c>
      <c r="T8" s="40" t="n">
        <f aca="false">T9+T10+T11+T12+T13+T14+T15</f>
        <v>0</v>
      </c>
      <c r="U8" s="40" t="n">
        <f aca="false">U9+U10+U11+U12+U13+U14+U15</f>
        <v>5700</v>
      </c>
      <c r="V8" s="40" t="n">
        <f aca="false">V9+V10+V11+V12+V13+V14+V15</f>
        <v>11600</v>
      </c>
      <c r="W8" s="42"/>
      <c r="X8" s="40" t="n">
        <f aca="false">P8+V8</f>
        <v>110000</v>
      </c>
      <c r="Y8" s="43"/>
      <c r="Z8" s="43"/>
      <c r="AA8" s="43"/>
    </row>
    <row r="9" customFormat="false" ht="172.5" hidden="false" customHeight="true" outlineLevel="0" collapsed="false">
      <c r="A9" s="44"/>
      <c r="B9" s="45" t="s">
        <v>34</v>
      </c>
      <c r="C9" s="46"/>
      <c r="D9" s="47" t="n">
        <v>1</v>
      </c>
      <c r="E9" s="48" t="s">
        <v>35</v>
      </c>
      <c r="F9" s="49" t="s">
        <v>36</v>
      </c>
      <c r="G9" s="49" t="s">
        <v>37</v>
      </c>
      <c r="H9" s="45" t="n">
        <v>523</v>
      </c>
      <c r="I9" s="50" t="s">
        <v>38</v>
      </c>
      <c r="J9" s="50" t="s">
        <v>39</v>
      </c>
      <c r="K9" s="50" t="s">
        <v>40</v>
      </c>
      <c r="L9" s="50" t="s">
        <v>41</v>
      </c>
      <c r="M9" s="50" t="s">
        <v>42</v>
      </c>
      <c r="N9" s="51" t="n">
        <v>200</v>
      </c>
      <c r="O9" s="52" t="n">
        <v>25</v>
      </c>
      <c r="P9" s="53" t="n">
        <f aca="false">120*N9</f>
        <v>24000</v>
      </c>
      <c r="Q9" s="44" t="n">
        <v>0</v>
      </c>
      <c r="R9" s="44" t="n">
        <v>500</v>
      </c>
      <c r="S9" s="44" t="n">
        <v>200</v>
      </c>
      <c r="T9" s="44" t="n">
        <v>0</v>
      </c>
      <c r="U9" s="44" t="n">
        <v>1000</v>
      </c>
      <c r="V9" s="44" t="n">
        <f aca="false">SUM(Q9:U9)</f>
        <v>1700</v>
      </c>
      <c r="W9" s="54" t="s">
        <v>43</v>
      </c>
      <c r="X9" s="55" t="n">
        <f aca="false">P9+V9</f>
        <v>25700</v>
      </c>
    </row>
    <row r="10" customFormat="false" ht="132" hidden="false" customHeight="true" outlineLevel="0" collapsed="false">
      <c r="A10" s="44"/>
      <c r="B10" s="45" t="s">
        <v>44</v>
      </c>
      <c r="C10" s="56"/>
      <c r="D10" s="57" t="n">
        <v>1</v>
      </c>
      <c r="E10" s="48" t="s">
        <v>45</v>
      </c>
      <c r="F10" s="49" t="s">
        <v>36</v>
      </c>
      <c r="G10" s="49" t="s">
        <v>37</v>
      </c>
      <c r="H10" s="45" t="n">
        <v>523</v>
      </c>
      <c r="I10" s="50" t="s">
        <v>46</v>
      </c>
      <c r="J10" s="50" t="s">
        <v>47</v>
      </c>
      <c r="K10" s="50" t="s">
        <v>48</v>
      </c>
      <c r="L10" s="44" t="n">
        <v>1100</v>
      </c>
      <c r="M10" s="50" t="s">
        <v>49</v>
      </c>
      <c r="N10" s="51" t="n">
        <v>200</v>
      </c>
      <c r="O10" s="52" t="n">
        <v>25</v>
      </c>
      <c r="P10" s="53" t="n">
        <f aca="false">120*N10</f>
        <v>24000</v>
      </c>
      <c r="Q10" s="44" t="n">
        <v>0</v>
      </c>
      <c r="R10" s="44" t="n">
        <v>0</v>
      </c>
      <c r="S10" s="44" t="n">
        <v>1000</v>
      </c>
      <c r="T10" s="44" t="n">
        <v>0</v>
      </c>
      <c r="U10" s="44" t="n">
        <v>2000</v>
      </c>
      <c r="V10" s="58" t="n">
        <f aca="false">SUM(Q10:U10)</f>
        <v>3000</v>
      </c>
      <c r="W10" s="54" t="s">
        <v>50</v>
      </c>
      <c r="X10" s="59" t="n">
        <f aca="false">P10+V10</f>
        <v>27000</v>
      </c>
    </row>
    <row r="11" customFormat="false" ht="106.5" hidden="false" customHeight="true" outlineLevel="0" collapsed="false">
      <c r="A11" s="44"/>
      <c r="B11" s="46" t="n">
        <v>1300</v>
      </c>
      <c r="C11" s="56"/>
      <c r="D11" s="57" t="n">
        <v>1</v>
      </c>
      <c r="E11" s="60" t="s">
        <v>51</v>
      </c>
      <c r="F11" s="49" t="n">
        <v>42095</v>
      </c>
      <c r="G11" s="49" t="n">
        <v>42822</v>
      </c>
      <c r="H11" s="46" t="n">
        <v>520</v>
      </c>
      <c r="I11" s="61" t="s">
        <v>52</v>
      </c>
      <c r="J11" s="50" t="s">
        <v>53</v>
      </c>
      <c r="K11" s="50" t="s">
        <v>54</v>
      </c>
      <c r="L11" s="44" t="n">
        <v>1100</v>
      </c>
      <c r="M11" s="50" t="s">
        <v>55</v>
      </c>
      <c r="N11" s="51" t="n">
        <v>100</v>
      </c>
      <c r="O11" s="52" t="n">
        <f aca="false">N11/8</f>
        <v>12.5</v>
      </c>
      <c r="P11" s="53" t="n">
        <f aca="false">120*N11</f>
        <v>12000</v>
      </c>
      <c r="Q11" s="44" t="n">
        <f aca="false">120*O11</f>
        <v>1500</v>
      </c>
      <c r="R11" s="44" t="n">
        <v>0</v>
      </c>
      <c r="S11" s="44" t="n">
        <v>200</v>
      </c>
      <c r="T11" s="44" t="n">
        <v>0</v>
      </c>
      <c r="U11" s="44" t="n">
        <v>200</v>
      </c>
      <c r="V11" s="58" t="n">
        <f aca="false">SUM(Q11:U11)</f>
        <v>1900</v>
      </c>
      <c r="W11" s="62"/>
      <c r="X11" s="63" t="n">
        <f aca="false">P11+V11</f>
        <v>13900</v>
      </c>
    </row>
    <row r="12" customFormat="false" ht="62.25" hidden="false" customHeight="true" outlineLevel="0" collapsed="false">
      <c r="A12" s="44"/>
      <c r="B12" s="46" t="n">
        <v>1400</v>
      </c>
      <c r="C12" s="56"/>
      <c r="D12" s="57" t="n">
        <v>1</v>
      </c>
      <c r="E12" s="48" t="s">
        <v>56</v>
      </c>
      <c r="F12" s="64" t="n">
        <v>42185</v>
      </c>
      <c r="G12" s="64" t="n">
        <v>42794</v>
      </c>
      <c r="H12" s="46" t="n">
        <v>436</v>
      </c>
      <c r="I12" s="61" t="s">
        <v>57</v>
      </c>
      <c r="J12" s="50" t="s">
        <v>58</v>
      </c>
      <c r="K12" s="50" t="s">
        <v>59</v>
      </c>
      <c r="L12" s="44" t="n">
        <v>1100</v>
      </c>
      <c r="M12" s="61" t="s">
        <v>60</v>
      </c>
      <c r="N12" s="51" t="n">
        <v>50</v>
      </c>
      <c r="O12" s="52" t="n">
        <f aca="false">N12/8</f>
        <v>6.25</v>
      </c>
      <c r="P12" s="53" t="n">
        <f aca="false">120*N12</f>
        <v>6000</v>
      </c>
      <c r="Q12" s="44" t="n">
        <v>0</v>
      </c>
      <c r="R12" s="44" t="n">
        <v>100</v>
      </c>
      <c r="S12" s="44" t="n">
        <v>100</v>
      </c>
      <c r="T12" s="44" t="n">
        <v>0</v>
      </c>
      <c r="U12" s="44" t="n">
        <v>0</v>
      </c>
      <c r="V12" s="58" t="n">
        <f aca="false">SUM(Q12:U12)</f>
        <v>200</v>
      </c>
      <c r="W12" s="62"/>
      <c r="X12" s="63" t="n">
        <f aca="false">P12+V12</f>
        <v>6200</v>
      </c>
    </row>
    <row r="13" customFormat="false" ht="97.5" hidden="false" customHeight="true" outlineLevel="0" collapsed="false">
      <c r="A13" s="44"/>
      <c r="B13" s="46" t="n">
        <v>1500</v>
      </c>
      <c r="C13" s="56"/>
      <c r="D13" s="57" t="n">
        <v>1</v>
      </c>
      <c r="E13" s="48" t="s">
        <v>61</v>
      </c>
      <c r="F13" s="64" t="n">
        <v>42185</v>
      </c>
      <c r="G13" s="49" t="n">
        <v>42822</v>
      </c>
      <c r="H13" s="46" t="n">
        <v>456</v>
      </c>
      <c r="I13" s="61" t="s">
        <v>62</v>
      </c>
      <c r="J13" s="50" t="s">
        <v>63</v>
      </c>
      <c r="K13" s="50" t="s">
        <v>54</v>
      </c>
      <c r="L13" s="44" t="n">
        <v>1100</v>
      </c>
      <c r="M13" s="50" t="s">
        <v>64</v>
      </c>
      <c r="N13" s="51" t="n">
        <v>60</v>
      </c>
      <c r="O13" s="52" t="n">
        <f aca="false">N13/8</f>
        <v>7.5</v>
      </c>
      <c r="P13" s="53" t="n">
        <f aca="false">120*N13</f>
        <v>7200</v>
      </c>
      <c r="Q13" s="44" t="n">
        <v>0</v>
      </c>
      <c r="R13" s="44" t="n">
        <v>200</v>
      </c>
      <c r="S13" s="44" t="n">
        <v>100</v>
      </c>
      <c r="T13" s="44" t="n">
        <v>0</v>
      </c>
      <c r="U13" s="44" t="n">
        <v>0</v>
      </c>
      <c r="V13" s="58" t="n">
        <f aca="false">SUM(Q13:U13)</f>
        <v>300</v>
      </c>
      <c r="W13" s="62"/>
      <c r="X13" s="59" t="n">
        <f aca="false">P13+V13</f>
        <v>7500</v>
      </c>
    </row>
    <row r="14" customFormat="false" ht="79.5" hidden="false" customHeight="true" outlineLevel="0" collapsed="false">
      <c r="A14" s="44"/>
      <c r="B14" s="46" t="n">
        <v>1600</v>
      </c>
      <c r="C14" s="56"/>
      <c r="D14" s="57" t="n">
        <v>1</v>
      </c>
      <c r="E14" s="48" t="s">
        <v>65</v>
      </c>
      <c r="F14" s="64" t="n">
        <v>42185</v>
      </c>
      <c r="G14" s="64" t="n">
        <v>42794</v>
      </c>
      <c r="H14" s="46" t="n">
        <v>436</v>
      </c>
      <c r="I14" s="61" t="s">
        <v>66</v>
      </c>
      <c r="J14" s="50" t="s">
        <v>67</v>
      </c>
      <c r="K14" s="50" t="s">
        <v>68</v>
      </c>
      <c r="L14" s="44" t="n">
        <v>1100</v>
      </c>
      <c r="M14" s="50" t="s">
        <v>69</v>
      </c>
      <c r="N14" s="51" t="n">
        <v>50</v>
      </c>
      <c r="O14" s="52" t="n">
        <f aca="false">N3</f>
        <v>0</v>
      </c>
      <c r="P14" s="53" t="n">
        <f aca="false">120*N14</f>
        <v>6000</v>
      </c>
      <c r="Q14" s="44" t="n">
        <v>200</v>
      </c>
      <c r="R14" s="44" t="n">
        <v>100</v>
      </c>
      <c r="S14" s="44" t="n">
        <v>100</v>
      </c>
      <c r="T14" s="44" t="n">
        <v>0</v>
      </c>
      <c r="U14" s="44" t="n">
        <v>2000</v>
      </c>
      <c r="V14" s="58" t="n">
        <f aca="false">SUM(Q14:U14)</f>
        <v>2400</v>
      </c>
      <c r="W14" s="54" t="s">
        <v>70</v>
      </c>
      <c r="X14" s="63" t="n">
        <f aca="false">P14+V14</f>
        <v>8400</v>
      </c>
    </row>
    <row r="15" customFormat="false" ht="148.5" hidden="false" customHeight="true" outlineLevel="0" collapsed="false">
      <c r="A15" s="44"/>
      <c r="B15" s="46" t="n">
        <v>1700</v>
      </c>
      <c r="C15" s="56"/>
      <c r="D15" s="57" t="n">
        <v>1</v>
      </c>
      <c r="E15" s="48" t="s">
        <v>71</v>
      </c>
      <c r="F15" s="64" t="n">
        <v>42185</v>
      </c>
      <c r="G15" s="64" t="n">
        <v>42801</v>
      </c>
      <c r="H15" s="46" t="n">
        <v>441</v>
      </c>
      <c r="I15" s="61" t="s">
        <v>57</v>
      </c>
      <c r="J15" s="50" t="s">
        <v>72</v>
      </c>
      <c r="K15" s="50" t="s">
        <v>54</v>
      </c>
      <c r="L15" s="44" t="n">
        <v>1100</v>
      </c>
      <c r="M15" s="50" t="s">
        <v>73</v>
      </c>
      <c r="N15" s="51" t="n">
        <v>160</v>
      </c>
      <c r="O15" s="52" t="n">
        <f aca="false">N15/8</f>
        <v>20</v>
      </c>
      <c r="P15" s="53" t="n">
        <f aca="false">120*N15</f>
        <v>19200</v>
      </c>
      <c r="Q15" s="44" t="n">
        <v>500</v>
      </c>
      <c r="R15" s="44" t="n">
        <v>1000</v>
      </c>
      <c r="S15" s="44" t="n">
        <v>100</v>
      </c>
      <c r="T15" s="44" t="n">
        <v>0</v>
      </c>
      <c r="U15" s="44" t="n">
        <v>500</v>
      </c>
      <c r="V15" s="58" t="n">
        <f aca="false">SUM(Q15:U15)</f>
        <v>2100</v>
      </c>
      <c r="W15" s="54" t="s">
        <v>74</v>
      </c>
      <c r="X15" s="63" t="n">
        <f aca="false">P15+V15</f>
        <v>21300</v>
      </c>
    </row>
    <row r="16" s="10" customFormat="true" ht="25.5" hidden="false" customHeight="true" outlineLevel="0" collapsed="false">
      <c r="A16" s="40" t="n">
        <v>2000</v>
      </c>
      <c r="B16" s="40"/>
      <c r="C16" s="40"/>
      <c r="D16" s="40"/>
      <c r="E16" s="41" t="s">
        <v>75</v>
      </c>
      <c r="F16" s="41"/>
      <c r="G16" s="41"/>
      <c r="H16" s="41"/>
      <c r="I16" s="41"/>
      <c r="J16" s="41"/>
      <c r="K16" s="41"/>
      <c r="L16" s="41"/>
      <c r="M16" s="41"/>
      <c r="N16" s="40" t="n">
        <f aca="false">N17+N20</f>
        <v>240</v>
      </c>
      <c r="O16" s="40" t="n">
        <f aca="false">O17+O20</f>
        <v>30</v>
      </c>
      <c r="P16" s="40" t="n">
        <f aca="false">P17+P20</f>
        <v>28800</v>
      </c>
      <c r="Q16" s="40" t="n">
        <f aca="false">Q17+Q20</f>
        <v>0</v>
      </c>
      <c r="R16" s="40" t="n">
        <f aca="false">R17+R20</f>
        <v>400</v>
      </c>
      <c r="S16" s="40" t="n">
        <f aca="false">S17+S20</f>
        <v>600</v>
      </c>
      <c r="T16" s="40" t="n">
        <f aca="false">T17+T20</f>
        <v>0</v>
      </c>
      <c r="U16" s="40" t="n">
        <f aca="false">U17+U20</f>
        <v>100</v>
      </c>
      <c r="V16" s="40" t="n">
        <f aca="false">V17+V20</f>
        <v>1100</v>
      </c>
      <c r="W16" s="40"/>
      <c r="X16" s="40" t="n">
        <f aca="false">P16+V16</f>
        <v>29900</v>
      </c>
      <c r="Y16" s="65"/>
      <c r="Z16" s="65"/>
      <c r="AA16" s="66"/>
    </row>
    <row r="17" s="75" customFormat="true" ht="29.25" hidden="false" customHeight="true" outlineLevel="0" collapsed="false">
      <c r="A17" s="56"/>
      <c r="B17" s="56" t="n">
        <v>2100</v>
      </c>
      <c r="C17" s="56"/>
      <c r="D17" s="56" t="n">
        <v>0</v>
      </c>
      <c r="E17" s="67" t="s">
        <v>76</v>
      </c>
      <c r="F17" s="56"/>
      <c r="G17" s="56"/>
      <c r="H17" s="68"/>
      <c r="I17" s="68"/>
      <c r="J17" s="68"/>
      <c r="K17" s="68"/>
      <c r="L17" s="68"/>
      <c r="M17" s="68"/>
      <c r="N17" s="69" t="n">
        <f aca="false">N18+N19</f>
        <v>150</v>
      </c>
      <c r="O17" s="70" t="n">
        <f aca="false">O18+O19</f>
        <v>18.75</v>
      </c>
      <c r="P17" s="71" t="n">
        <f aca="false">P18+P19</f>
        <v>18000</v>
      </c>
      <c r="Q17" s="70" t="n">
        <f aca="false">Q18+Q19</f>
        <v>0</v>
      </c>
      <c r="R17" s="70" t="n">
        <f aca="false">R18+R19</f>
        <v>300</v>
      </c>
      <c r="S17" s="70" t="n">
        <f aca="false">S18+S19</f>
        <v>400</v>
      </c>
      <c r="T17" s="70" t="n">
        <f aca="false">T18+T19</f>
        <v>0</v>
      </c>
      <c r="U17" s="70" t="n">
        <f aca="false">U18+U19</f>
        <v>0</v>
      </c>
      <c r="V17" s="72" t="n">
        <f aca="false">V18+V19</f>
        <v>700</v>
      </c>
      <c r="W17" s="73"/>
      <c r="X17" s="74" t="n">
        <f aca="false">P17+V17</f>
        <v>18700</v>
      </c>
      <c r="Y17" s="43"/>
      <c r="Z17" s="43"/>
      <c r="AA17" s="43"/>
    </row>
    <row r="18" s="75" customFormat="true" ht="97.5" hidden="false" customHeight="true" outlineLevel="0" collapsed="false">
      <c r="A18" s="56"/>
      <c r="B18" s="46"/>
      <c r="C18" s="46" t="n">
        <v>2110</v>
      </c>
      <c r="D18" s="57" t="n">
        <v>1</v>
      </c>
      <c r="E18" s="48" t="s">
        <v>77</v>
      </c>
      <c r="F18" s="64" t="n">
        <v>42185</v>
      </c>
      <c r="G18" s="64" t="n">
        <v>42215</v>
      </c>
      <c r="H18" s="46" t="n">
        <v>23</v>
      </c>
      <c r="I18" s="60" t="s">
        <v>78</v>
      </c>
      <c r="J18" s="48" t="s">
        <v>79</v>
      </c>
      <c r="K18" s="48" t="s">
        <v>80</v>
      </c>
      <c r="L18" s="68"/>
      <c r="M18" s="48" t="s">
        <v>81</v>
      </c>
      <c r="N18" s="51" t="n">
        <v>50</v>
      </c>
      <c r="O18" s="52" t="n">
        <f aca="false">N18/8</f>
        <v>6.25</v>
      </c>
      <c r="P18" s="53" t="n">
        <f aca="false">120*N18</f>
        <v>6000</v>
      </c>
      <c r="Q18" s="46" t="n">
        <v>0</v>
      </c>
      <c r="R18" s="46" t="n">
        <v>100</v>
      </c>
      <c r="S18" s="46" t="n">
        <v>100</v>
      </c>
      <c r="T18" s="56" t="n">
        <v>0</v>
      </c>
      <c r="U18" s="56" t="n">
        <v>0</v>
      </c>
      <c r="V18" s="58" t="n">
        <f aca="false">SUM(Q18:U18)</f>
        <v>200</v>
      </c>
      <c r="W18" s="76"/>
      <c r="X18" s="63" t="n">
        <f aca="false">P18+V18</f>
        <v>6200</v>
      </c>
    </row>
    <row r="19" s="75" customFormat="true" ht="88.5" hidden="false" customHeight="true" outlineLevel="0" collapsed="false">
      <c r="A19" s="56"/>
      <c r="B19" s="46"/>
      <c r="C19" s="46" t="n">
        <v>2120</v>
      </c>
      <c r="D19" s="57" t="n">
        <v>1</v>
      </c>
      <c r="E19" s="60" t="s">
        <v>82</v>
      </c>
      <c r="F19" s="64" t="n">
        <v>42206</v>
      </c>
      <c r="G19" s="64" t="n">
        <v>42247</v>
      </c>
      <c r="H19" s="46" t="n">
        <v>30</v>
      </c>
      <c r="I19" s="60" t="s">
        <v>78</v>
      </c>
      <c r="J19" s="60"/>
      <c r="K19" s="48" t="s">
        <v>83</v>
      </c>
      <c r="L19" s="45" t="s">
        <v>84</v>
      </c>
      <c r="M19" s="48" t="s">
        <v>85</v>
      </c>
      <c r="N19" s="51" t="n">
        <v>100</v>
      </c>
      <c r="O19" s="52" t="n">
        <f aca="false">N19/8</f>
        <v>12.5</v>
      </c>
      <c r="P19" s="53" t="n">
        <f aca="false">120*N19</f>
        <v>12000</v>
      </c>
      <c r="Q19" s="56" t="n">
        <v>0</v>
      </c>
      <c r="R19" s="46" t="n">
        <v>200</v>
      </c>
      <c r="S19" s="46" t="n">
        <v>300</v>
      </c>
      <c r="T19" s="46" t="n">
        <v>0</v>
      </c>
      <c r="U19" s="46" t="n">
        <v>0</v>
      </c>
      <c r="V19" s="58" t="n">
        <f aca="false">SUM(Q19:U19)</f>
        <v>500</v>
      </c>
      <c r="W19" s="76"/>
      <c r="X19" s="77"/>
    </row>
    <row r="20" s="10" customFormat="true" ht="15.95" hidden="false" customHeight="true" outlineLevel="0" collapsed="false">
      <c r="A20" s="55"/>
      <c r="B20" s="56" t="n">
        <v>2200</v>
      </c>
      <c r="C20" s="56"/>
      <c r="D20" s="56" t="n">
        <v>0</v>
      </c>
      <c r="E20" s="68" t="s">
        <v>86</v>
      </c>
      <c r="F20" s="56"/>
      <c r="G20" s="56"/>
      <c r="H20" s="56"/>
      <c r="I20" s="78"/>
      <c r="J20" s="78"/>
      <c r="K20" s="78"/>
      <c r="L20" s="78"/>
      <c r="M20" s="78"/>
      <c r="N20" s="79" t="n">
        <f aca="false">N21+N22+N23</f>
        <v>90</v>
      </c>
      <c r="O20" s="55" t="n">
        <f aca="false">O21+O22+O23</f>
        <v>11.25</v>
      </c>
      <c r="P20" s="80" t="n">
        <f aca="false">P21+P22+P23</f>
        <v>10800</v>
      </c>
      <c r="Q20" s="55" t="n">
        <f aca="false">Q21+Q22+Q23</f>
        <v>0</v>
      </c>
      <c r="R20" s="55" t="n">
        <f aca="false">R21+R22+R23</f>
        <v>100</v>
      </c>
      <c r="S20" s="55" t="n">
        <f aca="false">S21+S22+S23</f>
        <v>200</v>
      </c>
      <c r="T20" s="55" t="n">
        <f aca="false">T21+T22+T23</f>
        <v>0</v>
      </c>
      <c r="U20" s="55" t="n">
        <f aca="false">U21+U22+U23</f>
        <v>100</v>
      </c>
      <c r="V20" s="81" t="n">
        <f aca="false">V21+V22+V23</f>
        <v>400</v>
      </c>
      <c r="W20" s="82"/>
      <c r="X20" s="83" t="n">
        <f aca="false">P20+V20</f>
        <v>11200</v>
      </c>
      <c r="Y20" s="43"/>
      <c r="Z20" s="43"/>
      <c r="AA20" s="43"/>
    </row>
    <row r="21" customFormat="false" ht="89.25" hidden="false" customHeight="true" outlineLevel="0" collapsed="false">
      <c r="A21" s="44"/>
      <c r="B21" s="46"/>
      <c r="C21" s="46" t="n">
        <v>2210</v>
      </c>
      <c r="D21" s="57" t="n">
        <v>1</v>
      </c>
      <c r="E21" s="48" t="s">
        <v>87</v>
      </c>
      <c r="F21" s="64" t="n">
        <v>42206</v>
      </c>
      <c r="G21" s="64" t="n">
        <v>42219</v>
      </c>
      <c r="H21" s="46" t="n">
        <v>10</v>
      </c>
      <c r="I21" s="61" t="s">
        <v>78</v>
      </c>
      <c r="J21" s="50" t="s">
        <v>88</v>
      </c>
      <c r="K21" s="50" t="s">
        <v>89</v>
      </c>
      <c r="L21" s="84" t="s">
        <v>90</v>
      </c>
      <c r="M21" s="61" t="s">
        <v>91</v>
      </c>
      <c r="N21" s="51" t="n">
        <v>30</v>
      </c>
      <c r="O21" s="52" t="n">
        <f aca="false">N21/8</f>
        <v>3.75</v>
      </c>
      <c r="P21" s="85" t="n">
        <f aca="false">N21*120</f>
        <v>3600</v>
      </c>
      <c r="Q21" s="44" t="n">
        <v>0</v>
      </c>
      <c r="R21" s="44" t="n">
        <v>0</v>
      </c>
      <c r="S21" s="44" t="n">
        <v>50</v>
      </c>
      <c r="T21" s="44" t="n">
        <v>0</v>
      </c>
      <c r="U21" s="44" t="n">
        <v>0</v>
      </c>
      <c r="V21" s="58" t="n">
        <f aca="false">SUM(Q21:U21)</f>
        <v>50</v>
      </c>
      <c r="W21" s="86"/>
      <c r="X21" s="63" t="n">
        <f aca="false">P21+V21</f>
        <v>3650</v>
      </c>
    </row>
    <row r="22" customFormat="false" ht="105" hidden="false" customHeight="true" outlineLevel="0" collapsed="false">
      <c r="A22" s="44"/>
      <c r="B22" s="46"/>
      <c r="C22" s="46" t="n">
        <v>2220</v>
      </c>
      <c r="D22" s="57" t="n">
        <v>1</v>
      </c>
      <c r="E22" s="48" t="s">
        <v>92</v>
      </c>
      <c r="F22" s="64" t="n">
        <v>42206</v>
      </c>
      <c r="G22" s="64" t="n">
        <v>42219</v>
      </c>
      <c r="H22" s="46" t="n">
        <v>10</v>
      </c>
      <c r="I22" s="61" t="s">
        <v>62</v>
      </c>
      <c r="J22" s="50" t="s">
        <v>93</v>
      </c>
      <c r="K22" s="50" t="s">
        <v>94</v>
      </c>
      <c r="L22" s="84" t="s">
        <v>90</v>
      </c>
      <c r="M22" s="50" t="s">
        <v>95</v>
      </c>
      <c r="N22" s="51" t="n">
        <v>20</v>
      </c>
      <c r="O22" s="52" t="n">
        <f aca="false">N22/8</f>
        <v>2.5</v>
      </c>
      <c r="P22" s="85" t="n">
        <f aca="false">N22*120</f>
        <v>2400</v>
      </c>
      <c r="Q22" s="44" t="n">
        <v>0</v>
      </c>
      <c r="R22" s="44" t="n">
        <v>100</v>
      </c>
      <c r="S22" s="44" t="n">
        <v>100</v>
      </c>
      <c r="T22" s="44" t="n">
        <v>0</v>
      </c>
      <c r="U22" s="44" t="n">
        <v>0</v>
      </c>
      <c r="V22" s="58" t="n">
        <f aca="false">SUM(Q22:U22)</f>
        <v>200</v>
      </c>
      <c r="W22" s="86"/>
      <c r="X22" s="63" t="n">
        <f aca="false">P22+V22</f>
        <v>2600</v>
      </c>
    </row>
    <row r="23" customFormat="false" ht="74.25" hidden="false" customHeight="true" outlineLevel="0" collapsed="false">
      <c r="A23" s="44"/>
      <c r="B23" s="46" t="n">
        <v>2300</v>
      </c>
      <c r="C23" s="46"/>
      <c r="D23" s="57" t="n">
        <v>1</v>
      </c>
      <c r="E23" s="60" t="s">
        <v>96</v>
      </c>
      <c r="F23" s="64" t="n">
        <v>42220</v>
      </c>
      <c r="G23" s="64" t="n">
        <v>42235</v>
      </c>
      <c r="H23" s="46" t="n">
        <v>12</v>
      </c>
      <c r="I23" s="61" t="s">
        <v>78</v>
      </c>
      <c r="J23" s="50" t="s">
        <v>97</v>
      </c>
      <c r="K23" s="44"/>
      <c r="L23" s="84" t="s">
        <v>98</v>
      </c>
      <c r="M23" s="50" t="s">
        <v>99</v>
      </c>
      <c r="N23" s="51" t="n">
        <v>40</v>
      </c>
      <c r="O23" s="52" t="n">
        <f aca="false">N23/8</f>
        <v>5</v>
      </c>
      <c r="P23" s="85" t="n">
        <f aca="false">N23*120</f>
        <v>4800</v>
      </c>
      <c r="Q23" s="44" t="n">
        <v>0</v>
      </c>
      <c r="R23" s="44" t="n">
        <v>0</v>
      </c>
      <c r="S23" s="44" t="n">
        <v>50</v>
      </c>
      <c r="T23" s="44" t="n">
        <v>0</v>
      </c>
      <c r="U23" s="44" t="n">
        <v>100</v>
      </c>
      <c r="V23" s="58" t="n">
        <f aca="false">SUM(Q23:U23)</f>
        <v>150</v>
      </c>
      <c r="W23" s="87" t="s">
        <v>100</v>
      </c>
      <c r="X23" s="63" t="n">
        <f aca="false">P23+V23</f>
        <v>4950</v>
      </c>
    </row>
    <row r="24" s="10" customFormat="true" ht="39.75" hidden="false" customHeight="true" outlineLevel="0" collapsed="false">
      <c r="A24" s="40" t="n">
        <v>3000</v>
      </c>
      <c r="B24" s="40"/>
      <c r="C24" s="40"/>
      <c r="D24" s="40" t="n">
        <v>0</v>
      </c>
      <c r="E24" s="41" t="s">
        <v>101</v>
      </c>
      <c r="F24" s="41"/>
      <c r="G24" s="41"/>
      <c r="H24" s="41"/>
      <c r="I24" s="41"/>
      <c r="J24" s="41"/>
      <c r="K24" s="41"/>
      <c r="L24" s="41"/>
      <c r="M24" s="41"/>
      <c r="N24" s="40" t="n">
        <f aca="false">N25+N29+N32</f>
        <v>660</v>
      </c>
      <c r="O24" s="40" t="n">
        <f aca="false">O25+O29+O32</f>
        <v>82.5</v>
      </c>
      <c r="P24" s="40" t="n">
        <f aca="false">P25+P29+P32</f>
        <v>79200</v>
      </c>
      <c r="Q24" s="40" t="n">
        <f aca="false">Q25+Q29+Q32</f>
        <v>0</v>
      </c>
      <c r="R24" s="40" t="n">
        <f aca="false">R25+R29+R32</f>
        <v>250</v>
      </c>
      <c r="S24" s="40" t="n">
        <f aca="false">S25+S29+S32</f>
        <v>600</v>
      </c>
      <c r="T24" s="40" t="n">
        <f aca="false">T25+T29+T32</f>
        <v>0</v>
      </c>
      <c r="U24" s="40" t="n">
        <f aca="false">U25+U29+U32</f>
        <v>300</v>
      </c>
      <c r="V24" s="40" t="n">
        <f aca="false">V25+V29+V32</f>
        <v>1150</v>
      </c>
      <c r="W24" s="42"/>
      <c r="X24" s="42" t="n">
        <f aca="false">P24+V24</f>
        <v>80350</v>
      </c>
      <c r="Y24" s="43"/>
      <c r="Z24" s="43"/>
      <c r="AA24" s="43"/>
    </row>
    <row r="25" s="10" customFormat="true" ht="33.75" hidden="false" customHeight="true" outlineLevel="0" collapsed="false">
      <c r="A25" s="88"/>
      <c r="B25" s="70" t="n">
        <v>3100</v>
      </c>
      <c r="C25" s="70"/>
      <c r="D25" s="70" t="n">
        <v>0</v>
      </c>
      <c r="E25" s="89" t="s">
        <v>102</v>
      </c>
      <c r="F25" s="70"/>
      <c r="G25" s="70"/>
      <c r="H25" s="90"/>
      <c r="I25" s="91"/>
      <c r="J25" s="91"/>
      <c r="K25" s="91"/>
      <c r="L25" s="91"/>
      <c r="M25" s="91"/>
      <c r="N25" s="71" t="n">
        <f aca="false">N26+N27+N28</f>
        <v>440</v>
      </c>
      <c r="O25" s="70" t="n">
        <f aca="false">O26+O27+O28</f>
        <v>55</v>
      </c>
      <c r="P25" s="71" t="n">
        <f aca="false">P26+P27+P28</f>
        <v>52800</v>
      </c>
      <c r="Q25" s="70" t="n">
        <f aca="false">Q26+Q27+Q28</f>
        <v>0</v>
      </c>
      <c r="R25" s="70" t="n">
        <f aca="false">R26+R27+R28</f>
        <v>100</v>
      </c>
      <c r="S25" s="70" t="n">
        <f aca="false">S26+S27+S28</f>
        <v>200</v>
      </c>
      <c r="T25" s="70" t="n">
        <f aca="false">T26+T27+T28</f>
        <v>0</v>
      </c>
      <c r="U25" s="70" t="n">
        <f aca="false">U26+U27+U28</f>
        <v>0</v>
      </c>
      <c r="V25" s="72" t="n">
        <f aca="false">V26+V27+V28</f>
        <v>300</v>
      </c>
      <c r="W25" s="92"/>
      <c r="X25" s="74" t="n">
        <f aca="false">P25+V25</f>
        <v>53100</v>
      </c>
      <c r="Y25" s="43"/>
      <c r="Z25" s="43"/>
      <c r="AA25" s="43"/>
    </row>
    <row r="26" customFormat="false" ht="123" hidden="false" customHeight="true" outlineLevel="0" collapsed="false">
      <c r="A26" s="44"/>
      <c r="B26" s="46"/>
      <c r="C26" s="46" t="n">
        <v>3110</v>
      </c>
      <c r="D26" s="57" t="n">
        <v>1</v>
      </c>
      <c r="E26" s="48" t="s">
        <v>103</v>
      </c>
      <c r="F26" s="49" t="n">
        <v>42248</v>
      </c>
      <c r="G26" s="49" t="n">
        <v>42275</v>
      </c>
      <c r="H26" s="45" t="n">
        <v>20</v>
      </c>
      <c r="I26" s="61" t="s">
        <v>78</v>
      </c>
      <c r="J26" s="50" t="s">
        <v>104</v>
      </c>
      <c r="K26" s="50" t="s">
        <v>105</v>
      </c>
      <c r="L26" s="44" t="n">
        <v>2300</v>
      </c>
      <c r="M26" s="50" t="s">
        <v>106</v>
      </c>
      <c r="N26" s="51" t="n">
        <v>300</v>
      </c>
      <c r="O26" s="52" t="n">
        <f aca="false">N26/8</f>
        <v>37.5</v>
      </c>
      <c r="P26" s="53" t="n">
        <f aca="false">120*N26</f>
        <v>36000</v>
      </c>
      <c r="Q26" s="61" t="n">
        <v>0</v>
      </c>
      <c r="R26" s="61" t="n">
        <v>100</v>
      </c>
      <c r="S26" s="61" t="n">
        <v>100</v>
      </c>
      <c r="T26" s="61"/>
      <c r="U26" s="61" t="n">
        <v>0</v>
      </c>
      <c r="V26" s="58" t="n">
        <f aca="false">SUM(Q26:U26)</f>
        <v>200</v>
      </c>
      <c r="W26" s="62"/>
      <c r="X26" s="63" t="n">
        <f aca="false">P26+V26</f>
        <v>36200</v>
      </c>
    </row>
    <row r="27" customFormat="false" ht="147.75" hidden="false" customHeight="true" outlineLevel="0" collapsed="false">
      <c r="A27" s="44"/>
      <c r="B27" s="46"/>
      <c r="C27" s="46" t="n">
        <v>3120</v>
      </c>
      <c r="D27" s="57" t="n">
        <v>1</v>
      </c>
      <c r="E27" s="60" t="s">
        <v>107</v>
      </c>
      <c r="F27" s="49" t="n">
        <v>42248</v>
      </c>
      <c r="G27" s="49" t="n">
        <v>42275</v>
      </c>
      <c r="H27" s="46" t="n">
        <v>20</v>
      </c>
      <c r="I27" s="61" t="s">
        <v>78</v>
      </c>
      <c r="J27" s="50" t="s">
        <v>108</v>
      </c>
      <c r="K27" s="50" t="s">
        <v>109</v>
      </c>
      <c r="L27" s="44" t="n">
        <v>2300</v>
      </c>
      <c r="M27" s="50" t="s">
        <v>110</v>
      </c>
      <c r="N27" s="51" t="n">
        <v>100</v>
      </c>
      <c r="O27" s="52" t="n">
        <f aca="false">N27/8</f>
        <v>12.5</v>
      </c>
      <c r="P27" s="53" t="n">
        <f aca="false">120*N27</f>
        <v>12000</v>
      </c>
      <c r="Q27" s="44" t="n">
        <v>0</v>
      </c>
      <c r="R27" s="44" t="n">
        <v>0</v>
      </c>
      <c r="S27" s="44" t="n">
        <v>50</v>
      </c>
      <c r="T27" s="44" t="n">
        <v>0</v>
      </c>
      <c r="U27" s="44" t="n">
        <v>0</v>
      </c>
      <c r="V27" s="58" t="n">
        <f aca="false">SUM(Q27:U27)</f>
        <v>50</v>
      </c>
      <c r="W27" s="62"/>
      <c r="X27" s="63" t="n">
        <f aca="false">P27+V27</f>
        <v>12050</v>
      </c>
    </row>
    <row r="28" customFormat="false" ht="171.75" hidden="false" customHeight="true" outlineLevel="0" collapsed="false">
      <c r="A28" s="44"/>
      <c r="B28" s="46"/>
      <c r="C28" s="46" t="n">
        <v>3130</v>
      </c>
      <c r="D28" s="57" t="n">
        <v>1</v>
      </c>
      <c r="E28" s="60" t="s">
        <v>111</v>
      </c>
      <c r="F28" s="49" t="n">
        <v>42248</v>
      </c>
      <c r="G28" s="49" t="n">
        <v>42275</v>
      </c>
      <c r="H28" s="46" t="n">
        <v>20</v>
      </c>
      <c r="I28" s="61" t="s">
        <v>78</v>
      </c>
      <c r="J28" s="50" t="s">
        <v>112</v>
      </c>
      <c r="K28" s="50" t="s">
        <v>113</v>
      </c>
      <c r="L28" s="44" t="n">
        <v>2300</v>
      </c>
      <c r="M28" s="50" t="s">
        <v>110</v>
      </c>
      <c r="N28" s="51" t="n">
        <v>40</v>
      </c>
      <c r="O28" s="52" t="n">
        <f aca="false">N28/8</f>
        <v>5</v>
      </c>
      <c r="P28" s="53" t="n">
        <f aca="false">120*N28</f>
        <v>4800</v>
      </c>
      <c r="Q28" s="44" t="n">
        <v>0</v>
      </c>
      <c r="R28" s="44" t="n">
        <v>0</v>
      </c>
      <c r="S28" s="44" t="n">
        <v>50</v>
      </c>
      <c r="T28" s="44" t="n">
        <v>0</v>
      </c>
      <c r="U28" s="44" t="n">
        <v>0</v>
      </c>
      <c r="V28" s="58" t="n">
        <f aca="false">SUM(Q28:U28)</f>
        <v>50</v>
      </c>
      <c r="W28" s="62"/>
      <c r="X28" s="63" t="n">
        <f aca="false">P28+V28</f>
        <v>4850</v>
      </c>
    </row>
    <row r="29" s="10" customFormat="true" ht="30.75" hidden="false" customHeight="true" outlineLevel="0" collapsed="false">
      <c r="A29" s="88"/>
      <c r="B29" s="70" t="n">
        <v>3200</v>
      </c>
      <c r="C29" s="70"/>
      <c r="D29" s="70" t="n">
        <v>0</v>
      </c>
      <c r="E29" s="90" t="s">
        <v>114</v>
      </c>
      <c r="F29" s="70"/>
      <c r="G29" s="70"/>
      <c r="H29" s="90"/>
      <c r="I29" s="91"/>
      <c r="J29" s="93"/>
      <c r="K29" s="91"/>
      <c r="L29" s="91"/>
      <c r="M29" s="91"/>
      <c r="N29" s="69" t="n">
        <f aca="false">N30+N31</f>
        <v>80</v>
      </c>
      <c r="O29" s="88" t="n">
        <f aca="false">O30+O31</f>
        <v>10</v>
      </c>
      <c r="P29" s="71" t="n">
        <f aca="false">P30+P31</f>
        <v>9600</v>
      </c>
      <c r="Q29" s="88" t="n">
        <f aca="false">Q30+Q31</f>
        <v>0</v>
      </c>
      <c r="R29" s="88" t="n">
        <f aca="false">R30+R31</f>
        <v>100</v>
      </c>
      <c r="S29" s="88" t="n">
        <f aca="false">S30+S31</f>
        <v>250</v>
      </c>
      <c r="T29" s="88" t="n">
        <f aca="false">T30+T31</f>
        <v>0</v>
      </c>
      <c r="U29" s="88" t="n">
        <f aca="false">U30+U31</f>
        <v>0</v>
      </c>
      <c r="V29" s="72" t="n">
        <f aca="false">V30+V31</f>
        <v>350</v>
      </c>
      <c r="W29" s="94"/>
      <c r="X29" s="74" t="n">
        <f aca="false">P29+V29</f>
        <v>9950</v>
      </c>
      <c r="Y29" s="43"/>
      <c r="Z29" s="43"/>
      <c r="AA29" s="43"/>
    </row>
    <row r="30" customFormat="false" ht="159" hidden="false" customHeight="true" outlineLevel="0" collapsed="false">
      <c r="A30" s="44"/>
      <c r="B30" s="46"/>
      <c r="C30" s="46" t="n">
        <v>3210</v>
      </c>
      <c r="D30" s="57" t="n">
        <v>1</v>
      </c>
      <c r="E30" s="60" t="s">
        <v>115</v>
      </c>
      <c r="F30" s="64" t="n">
        <v>42248</v>
      </c>
      <c r="G30" s="64" t="n">
        <v>42275</v>
      </c>
      <c r="H30" s="46" t="n">
        <v>20</v>
      </c>
      <c r="I30" s="61" t="s">
        <v>62</v>
      </c>
      <c r="J30" s="50" t="s">
        <v>116</v>
      </c>
      <c r="K30" s="50" t="s">
        <v>117</v>
      </c>
      <c r="L30" s="84" t="s">
        <v>118</v>
      </c>
      <c r="M30" s="50" t="s">
        <v>119</v>
      </c>
      <c r="N30" s="51" t="n">
        <v>30</v>
      </c>
      <c r="O30" s="52" t="n">
        <f aca="false">N30/8</f>
        <v>3.75</v>
      </c>
      <c r="P30" s="53" t="n">
        <f aca="false">120*N30</f>
        <v>3600</v>
      </c>
      <c r="Q30" s="44" t="n">
        <v>0</v>
      </c>
      <c r="R30" s="44" t="n">
        <v>100</v>
      </c>
      <c r="S30" s="44" t="n">
        <v>50</v>
      </c>
      <c r="T30" s="44" t="n">
        <v>0</v>
      </c>
      <c r="U30" s="44" t="n">
        <v>0</v>
      </c>
      <c r="V30" s="58" t="n">
        <f aca="false">SUM(Q30:U30)</f>
        <v>150</v>
      </c>
      <c r="W30" s="62"/>
      <c r="X30" s="63" t="n">
        <f aca="false">P30+V30</f>
        <v>3750</v>
      </c>
    </row>
    <row r="31" customFormat="false" ht="99" hidden="false" customHeight="true" outlineLevel="0" collapsed="false">
      <c r="A31" s="44"/>
      <c r="B31" s="46"/>
      <c r="C31" s="46" t="n">
        <v>3220</v>
      </c>
      <c r="D31" s="57" t="n">
        <v>1</v>
      </c>
      <c r="E31" s="48" t="s">
        <v>120</v>
      </c>
      <c r="F31" s="64" t="n">
        <v>42276</v>
      </c>
      <c r="G31" s="64" t="n">
        <v>42296</v>
      </c>
      <c r="H31" s="46" t="n">
        <v>15</v>
      </c>
      <c r="I31" s="61" t="s">
        <v>66</v>
      </c>
      <c r="J31" s="50" t="s">
        <v>121</v>
      </c>
      <c r="K31" s="50" t="s">
        <v>122</v>
      </c>
      <c r="L31" s="84" t="s">
        <v>123</v>
      </c>
      <c r="M31" s="50" t="s">
        <v>124</v>
      </c>
      <c r="N31" s="51" t="n">
        <v>50</v>
      </c>
      <c r="O31" s="52" t="n">
        <f aca="false">N31/8</f>
        <v>6.25</v>
      </c>
      <c r="P31" s="53" t="n">
        <f aca="false">120*N31</f>
        <v>6000</v>
      </c>
      <c r="Q31" s="44" t="n">
        <v>0</v>
      </c>
      <c r="R31" s="44" t="n">
        <v>0</v>
      </c>
      <c r="S31" s="44" t="n">
        <v>200</v>
      </c>
      <c r="T31" s="44" t="n">
        <v>0</v>
      </c>
      <c r="U31" s="44" t="n">
        <v>0</v>
      </c>
      <c r="V31" s="58" t="n">
        <f aca="false">SUM(Q31:U31)</f>
        <v>200</v>
      </c>
      <c r="W31" s="62"/>
      <c r="X31" s="63" t="n">
        <f aca="false">P31+V31</f>
        <v>6200</v>
      </c>
    </row>
    <row r="32" s="10" customFormat="true" ht="24" hidden="false" customHeight="true" outlineLevel="0" collapsed="false">
      <c r="A32" s="55"/>
      <c r="B32" s="70" t="n">
        <v>3300</v>
      </c>
      <c r="C32" s="70"/>
      <c r="D32" s="70" t="n">
        <v>0</v>
      </c>
      <c r="E32" s="90" t="s">
        <v>125</v>
      </c>
      <c r="F32" s="70"/>
      <c r="G32" s="70"/>
      <c r="H32" s="90"/>
      <c r="I32" s="91"/>
      <c r="J32" s="91"/>
      <c r="K32" s="91"/>
      <c r="L32" s="91"/>
      <c r="M32" s="91"/>
      <c r="N32" s="95" t="n">
        <f aca="false">N33+N34</f>
        <v>140</v>
      </c>
      <c r="O32" s="88" t="n">
        <f aca="false">O33+O34</f>
        <v>17.5</v>
      </c>
      <c r="P32" s="69" t="n">
        <f aca="false">P33+P34</f>
        <v>16800</v>
      </c>
      <c r="Q32" s="88" t="n">
        <f aca="false">Q33+Q34</f>
        <v>0</v>
      </c>
      <c r="R32" s="88" t="n">
        <f aca="false">R33+R34</f>
        <v>50</v>
      </c>
      <c r="S32" s="88" t="n">
        <f aca="false">S33+S34</f>
        <v>150</v>
      </c>
      <c r="T32" s="88" t="n">
        <f aca="false">T33+T34</f>
        <v>0</v>
      </c>
      <c r="U32" s="88" t="n">
        <f aca="false">U33+U34</f>
        <v>300</v>
      </c>
      <c r="V32" s="72" t="n">
        <f aca="false">V33+V34</f>
        <v>500</v>
      </c>
      <c r="W32" s="92"/>
      <c r="X32" s="74" t="n">
        <f aca="false">P32+V32</f>
        <v>17300</v>
      </c>
      <c r="Y32" s="43"/>
      <c r="Z32" s="43"/>
      <c r="AA32" s="43"/>
    </row>
    <row r="33" customFormat="false" ht="115.5" hidden="false" customHeight="true" outlineLevel="0" collapsed="false">
      <c r="A33" s="44"/>
      <c r="B33" s="46"/>
      <c r="C33" s="46" t="n">
        <v>3310</v>
      </c>
      <c r="D33" s="57" t="n">
        <v>1</v>
      </c>
      <c r="E33" s="60" t="s">
        <v>126</v>
      </c>
      <c r="F33" s="64" t="n">
        <v>42276</v>
      </c>
      <c r="G33" s="64" t="n">
        <v>42426</v>
      </c>
      <c r="H33" s="96" t="n">
        <v>109</v>
      </c>
      <c r="I33" s="61" t="s">
        <v>78</v>
      </c>
      <c r="J33" s="50" t="s">
        <v>127</v>
      </c>
      <c r="K33" s="61"/>
      <c r="L33" s="84" t="s">
        <v>128</v>
      </c>
      <c r="M33" s="50" t="s">
        <v>129</v>
      </c>
      <c r="N33" s="51" t="n">
        <v>100</v>
      </c>
      <c r="O33" s="52" t="n">
        <f aca="false">N33/8</f>
        <v>12.5</v>
      </c>
      <c r="P33" s="53" t="n">
        <f aca="false">120*N33</f>
        <v>12000</v>
      </c>
      <c r="Q33" s="44" t="n">
        <v>0</v>
      </c>
      <c r="R33" s="44" t="n">
        <v>0</v>
      </c>
      <c r="S33" s="44" t="n">
        <v>100</v>
      </c>
      <c r="T33" s="44" t="n">
        <v>0</v>
      </c>
      <c r="U33" s="44" t="n">
        <v>250</v>
      </c>
      <c r="V33" s="58" t="n">
        <f aca="false">SUM(Q33:U33)</f>
        <v>350</v>
      </c>
      <c r="W33" s="54" t="s">
        <v>130</v>
      </c>
      <c r="X33" s="63" t="n">
        <f aca="false">P33+V33</f>
        <v>12350</v>
      </c>
    </row>
    <row r="34" customFormat="false" ht="111" hidden="false" customHeight="true" outlineLevel="0" collapsed="false">
      <c r="A34" s="44"/>
      <c r="B34" s="46"/>
      <c r="C34" s="46" t="n">
        <v>3320</v>
      </c>
      <c r="D34" s="57" t="n">
        <v>1</v>
      </c>
      <c r="E34" s="48" t="s">
        <v>131</v>
      </c>
      <c r="F34" s="64" t="n">
        <v>42276</v>
      </c>
      <c r="G34" s="64" t="n">
        <v>42367</v>
      </c>
      <c r="H34" s="46" t="n">
        <v>66</v>
      </c>
      <c r="I34" s="61" t="s">
        <v>78</v>
      </c>
      <c r="J34" s="50" t="s">
        <v>132</v>
      </c>
      <c r="K34" s="50" t="s">
        <v>133</v>
      </c>
      <c r="L34" s="84" t="n">
        <v>3310</v>
      </c>
      <c r="M34" s="50" t="s">
        <v>134</v>
      </c>
      <c r="N34" s="51" t="n">
        <v>40</v>
      </c>
      <c r="O34" s="52" t="n">
        <f aca="false">N34/8</f>
        <v>5</v>
      </c>
      <c r="P34" s="53" t="n">
        <f aca="false">120*N34</f>
        <v>4800</v>
      </c>
      <c r="Q34" s="44" t="n">
        <v>0</v>
      </c>
      <c r="R34" s="44" t="n">
        <v>50</v>
      </c>
      <c r="S34" s="44" t="n">
        <v>50</v>
      </c>
      <c r="T34" s="44"/>
      <c r="U34" s="44" t="n">
        <v>50</v>
      </c>
      <c r="V34" s="58" t="n">
        <f aca="false">SUM(Q34:U34)</f>
        <v>150</v>
      </c>
      <c r="W34" s="97" t="s">
        <v>135</v>
      </c>
      <c r="X34" s="63" t="n">
        <f aca="false">P34+V34</f>
        <v>4950</v>
      </c>
    </row>
    <row r="35" customFormat="false" ht="28.5" hidden="false" customHeight="true" outlineLevel="0" collapsed="false">
      <c r="A35" s="40" t="n">
        <v>4000</v>
      </c>
      <c r="B35" s="40"/>
      <c r="C35" s="40"/>
      <c r="D35" s="40" t="n">
        <v>0</v>
      </c>
      <c r="E35" s="41" t="s">
        <v>136</v>
      </c>
      <c r="F35" s="98"/>
      <c r="G35" s="98"/>
      <c r="H35" s="98"/>
      <c r="I35" s="99"/>
      <c r="J35" s="99"/>
      <c r="K35" s="99"/>
      <c r="L35" s="99"/>
      <c r="M35" s="99"/>
      <c r="N35" s="100" t="n">
        <f aca="false">N36+N37+N42+N46+N50</f>
        <v>490</v>
      </c>
      <c r="O35" s="101"/>
      <c r="P35" s="40" t="n">
        <f aca="false">P36+P37+P42+P46+P50</f>
        <v>58800</v>
      </c>
      <c r="Q35" s="40" t="n">
        <f aca="false">Q36+Q37+Q42+Q46+Q50</f>
        <v>76900</v>
      </c>
      <c r="R35" s="40" t="n">
        <f aca="false">R36+R37+R42+R46+R50</f>
        <v>200</v>
      </c>
      <c r="S35" s="40" t="n">
        <f aca="false">S36+S37+S42+S46+S50</f>
        <v>1600</v>
      </c>
      <c r="T35" s="40" t="n">
        <f aca="false">T36+T37+T42+T46+T50</f>
        <v>210000</v>
      </c>
      <c r="U35" s="40" t="n">
        <f aca="false">U36+U37+U42+U46+U50</f>
        <v>24000</v>
      </c>
      <c r="V35" s="40" t="n">
        <f aca="false">SUM(Q35:U35)</f>
        <v>312700</v>
      </c>
      <c r="W35" s="102"/>
      <c r="X35" s="40" t="n">
        <f aca="false">P35+V35</f>
        <v>371500</v>
      </c>
      <c r="Y35" s="103"/>
      <c r="Z35" s="103"/>
      <c r="AA35" s="103"/>
    </row>
    <row r="36" customFormat="false" ht="113.25" hidden="false" customHeight="true" outlineLevel="0" collapsed="false">
      <c r="A36" s="44"/>
      <c r="B36" s="56" t="n">
        <v>4100</v>
      </c>
      <c r="C36" s="56"/>
      <c r="D36" s="56" t="n">
        <v>1</v>
      </c>
      <c r="E36" s="60" t="s">
        <v>137</v>
      </c>
      <c r="F36" s="104" t="n">
        <v>42444</v>
      </c>
      <c r="G36" s="104" t="n">
        <v>42772</v>
      </c>
      <c r="H36" s="46" t="n">
        <v>235</v>
      </c>
      <c r="I36" s="61" t="s">
        <v>138</v>
      </c>
      <c r="J36" s="50" t="s">
        <v>139</v>
      </c>
      <c r="K36" s="50" t="s">
        <v>140</v>
      </c>
      <c r="L36" s="84" t="s">
        <v>141</v>
      </c>
      <c r="M36" s="48" t="s">
        <v>142</v>
      </c>
      <c r="N36" s="105" t="n">
        <v>100</v>
      </c>
      <c r="O36" s="44" t="n">
        <f aca="false">N36/8</f>
        <v>12.5</v>
      </c>
      <c r="P36" s="106" t="n">
        <f aca="false">120*N36</f>
        <v>12000</v>
      </c>
      <c r="Q36" s="46" t="n">
        <v>2000</v>
      </c>
      <c r="R36" s="46" t="n">
        <v>0</v>
      </c>
      <c r="S36" s="46" t="n">
        <v>400</v>
      </c>
      <c r="T36" s="46" t="n">
        <v>0</v>
      </c>
      <c r="U36" s="46" t="n">
        <v>0</v>
      </c>
      <c r="V36" s="107" t="n">
        <f aca="false">SUM(Q36:U36)</f>
        <v>2400</v>
      </c>
      <c r="W36" s="108"/>
      <c r="X36" s="83" t="n">
        <f aca="false">P36+V36</f>
        <v>14400</v>
      </c>
      <c r="Y36" s="103"/>
      <c r="Z36" s="103"/>
      <c r="AA36" s="103"/>
    </row>
    <row r="37" customFormat="false" ht="31.5" hidden="false" customHeight="true" outlineLevel="0" collapsed="false">
      <c r="A37" s="109"/>
      <c r="B37" s="110" t="n">
        <v>4200</v>
      </c>
      <c r="C37" s="110"/>
      <c r="D37" s="110" t="n">
        <v>0</v>
      </c>
      <c r="E37" s="111" t="s">
        <v>143</v>
      </c>
      <c r="F37" s="112"/>
      <c r="G37" s="112"/>
      <c r="H37" s="112"/>
      <c r="I37" s="113"/>
      <c r="J37" s="111"/>
      <c r="K37" s="111"/>
      <c r="L37" s="114"/>
      <c r="M37" s="111"/>
      <c r="N37" s="69" t="n">
        <f aca="false">N38+N39+N40+N41</f>
        <v>160</v>
      </c>
      <c r="O37" s="110" t="n">
        <f aca="false">O38+O39+O40+O41</f>
        <v>20</v>
      </c>
      <c r="P37" s="71" t="n">
        <f aca="false">P38+P39+P40+P41</f>
        <v>19200</v>
      </c>
      <c r="Q37" s="110" t="n">
        <f aca="false">Q38+Q39+Q40+Q41</f>
        <v>40000</v>
      </c>
      <c r="R37" s="110" t="n">
        <f aca="false">R38+R39+R40+R41</f>
        <v>0</v>
      </c>
      <c r="S37" s="110" t="n">
        <f aca="false">S38+S39+S40+S41</f>
        <v>650</v>
      </c>
      <c r="T37" s="110" t="n">
        <f aca="false">T38+T39+T40+T41</f>
        <v>180000</v>
      </c>
      <c r="U37" s="110" t="n">
        <f aca="false">U38+U39+U40+U41</f>
        <v>0</v>
      </c>
      <c r="V37" s="72" t="n">
        <f aca="false">V38+V39+V40+V41</f>
        <v>220650</v>
      </c>
      <c r="W37" s="115"/>
      <c r="X37" s="74" t="n">
        <f aca="false">P37+V37</f>
        <v>239850</v>
      </c>
      <c r="Y37" s="103"/>
      <c r="Z37" s="103"/>
      <c r="AA37" s="103"/>
    </row>
    <row r="38" customFormat="false" ht="87.75" hidden="false" customHeight="true" outlineLevel="0" collapsed="false">
      <c r="A38" s="44"/>
      <c r="B38" s="46"/>
      <c r="C38" s="46" t="n">
        <v>4210</v>
      </c>
      <c r="D38" s="57" t="n">
        <v>1</v>
      </c>
      <c r="E38" s="60" t="s">
        <v>144</v>
      </c>
      <c r="F38" s="64" t="n">
        <v>42444</v>
      </c>
      <c r="G38" s="64" t="n">
        <v>42485</v>
      </c>
      <c r="H38" s="46" t="n">
        <v>30</v>
      </c>
      <c r="I38" s="61" t="s">
        <v>138</v>
      </c>
      <c r="J38" s="50" t="s">
        <v>145</v>
      </c>
      <c r="K38" s="50" t="s">
        <v>146</v>
      </c>
      <c r="L38" s="84" t="s">
        <v>147</v>
      </c>
      <c r="M38" s="50" t="s">
        <v>148</v>
      </c>
      <c r="N38" s="51" t="n">
        <v>50</v>
      </c>
      <c r="O38" s="116" t="n">
        <f aca="false">N38/8</f>
        <v>6.25</v>
      </c>
      <c r="P38" s="53" t="n">
        <f aca="false">120*N38</f>
        <v>6000</v>
      </c>
      <c r="Q38" s="46" t="n">
        <v>5000</v>
      </c>
      <c r="R38" s="46" t="n">
        <v>0</v>
      </c>
      <c r="S38" s="46" t="n">
        <v>200</v>
      </c>
      <c r="T38" s="46" t="n">
        <v>90000</v>
      </c>
      <c r="U38" s="84" t="n">
        <v>0</v>
      </c>
      <c r="V38" s="58" t="n">
        <f aca="false">SUM(Q38:U38)</f>
        <v>95200</v>
      </c>
      <c r="W38" s="87" t="s">
        <v>149</v>
      </c>
      <c r="X38" s="63" t="n">
        <f aca="false">P38+V38</f>
        <v>101200</v>
      </c>
    </row>
    <row r="39" customFormat="false" ht="157.5" hidden="false" customHeight="true" outlineLevel="0" collapsed="false">
      <c r="A39" s="44"/>
      <c r="B39" s="46"/>
      <c r="C39" s="46" t="n">
        <v>4220</v>
      </c>
      <c r="D39" s="57" t="n">
        <v>1</v>
      </c>
      <c r="E39" s="60" t="s">
        <v>150</v>
      </c>
      <c r="F39" s="64" t="n">
        <v>42494</v>
      </c>
      <c r="G39" s="64" t="n">
        <v>42573</v>
      </c>
      <c r="H39" s="46" t="n">
        <v>56</v>
      </c>
      <c r="I39" s="61" t="s">
        <v>138</v>
      </c>
      <c r="J39" s="50" t="s">
        <v>151</v>
      </c>
      <c r="K39" s="50" t="s">
        <v>152</v>
      </c>
      <c r="L39" s="84" t="s">
        <v>147</v>
      </c>
      <c r="M39" s="50" t="s">
        <v>153</v>
      </c>
      <c r="N39" s="51" t="n">
        <v>50</v>
      </c>
      <c r="O39" s="52" t="n">
        <f aca="false">N39/8</f>
        <v>6.25</v>
      </c>
      <c r="P39" s="53" t="n">
        <f aca="false">120*N39</f>
        <v>6000</v>
      </c>
      <c r="Q39" s="44" t="n">
        <v>10000</v>
      </c>
      <c r="R39" s="44" t="n">
        <v>0</v>
      </c>
      <c r="S39" s="44" t="n">
        <v>200</v>
      </c>
      <c r="T39" s="44" t="n">
        <v>40000</v>
      </c>
      <c r="U39" s="44" t="n">
        <v>0</v>
      </c>
      <c r="V39" s="58" t="n">
        <f aca="false">SUM(Q39:U39)</f>
        <v>50200</v>
      </c>
      <c r="W39" s="117" t="s">
        <v>154</v>
      </c>
      <c r="X39" s="63" t="n">
        <f aca="false">P39+V39</f>
        <v>56200</v>
      </c>
    </row>
    <row r="40" customFormat="false" ht="155.25" hidden="false" customHeight="true" outlineLevel="0" collapsed="false">
      <c r="A40" s="44"/>
      <c r="B40" s="46"/>
      <c r="C40" s="46" t="n">
        <v>4230</v>
      </c>
      <c r="D40" s="57" t="n">
        <v>1</v>
      </c>
      <c r="E40" s="60" t="s">
        <v>155</v>
      </c>
      <c r="F40" s="64" t="n">
        <v>42522</v>
      </c>
      <c r="G40" s="64" t="n">
        <v>42605</v>
      </c>
      <c r="H40" s="46" t="n">
        <v>60</v>
      </c>
      <c r="I40" s="61" t="s">
        <v>138</v>
      </c>
      <c r="J40" s="48" t="s">
        <v>156</v>
      </c>
      <c r="K40" s="48" t="s">
        <v>157</v>
      </c>
      <c r="L40" s="84" t="s">
        <v>147</v>
      </c>
      <c r="M40" s="48" t="s">
        <v>158</v>
      </c>
      <c r="N40" s="51" t="n">
        <v>30</v>
      </c>
      <c r="O40" s="52" t="n">
        <f aca="false">N40/8</f>
        <v>3.75</v>
      </c>
      <c r="P40" s="53" t="n">
        <f aca="false">120*N40</f>
        <v>3600</v>
      </c>
      <c r="Q40" s="44" t="n">
        <v>5000</v>
      </c>
      <c r="R40" s="44" t="n">
        <v>0</v>
      </c>
      <c r="S40" s="44" t="n">
        <v>200</v>
      </c>
      <c r="T40" s="44" t="n">
        <v>30000</v>
      </c>
      <c r="U40" s="44"/>
      <c r="V40" s="58" t="n">
        <f aca="false">SUM(Q40:U40)</f>
        <v>35200</v>
      </c>
      <c r="W40" s="87" t="s">
        <v>159</v>
      </c>
      <c r="X40" s="63" t="n">
        <f aca="false">P40+V40</f>
        <v>38800</v>
      </c>
    </row>
    <row r="41" customFormat="false" ht="167.25" hidden="false" customHeight="true" outlineLevel="0" collapsed="false">
      <c r="A41" s="44"/>
      <c r="B41" s="46"/>
      <c r="C41" s="46" t="n">
        <v>4240</v>
      </c>
      <c r="D41" s="57" t="n">
        <v>1</v>
      </c>
      <c r="E41" s="60" t="s">
        <v>160</v>
      </c>
      <c r="F41" s="118" t="n">
        <v>42606</v>
      </c>
      <c r="G41" s="64" t="n">
        <v>42668</v>
      </c>
      <c r="H41" s="46" t="n">
        <v>45</v>
      </c>
      <c r="I41" s="61" t="s">
        <v>138</v>
      </c>
      <c r="J41" s="50" t="s">
        <v>161</v>
      </c>
      <c r="K41" s="50"/>
      <c r="L41" s="84"/>
      <c r="M41" s="50" t="s">
        <v>162</v>
      </c>
      <c r="N41" s="51" t="n">
        <v>30</v>
      </c>
      <c r="O41" s="52" t="n">
        <f aca="false">N41/8</f>
        <v>3.75</v>
      </c>
      <c r="P41" s="53" t="n">
        <f aca="false">120*N41</f>
        <v>3600</v>
      </c>
      <c r="Q41" s="44" t="n">
        <v>20000</v>
      </c>
      <c r="R41" s="44" t="n">
        <v>0</v>
      </c>
      <c r="S41" s="44" t="n">
        <v>50</v>
      </c>
      <c r="T41" s="44" t="n">
        <v>20000</v>
      </c>
      <c r="U41" s="44" t="n">
        <v>0</v>
      </c>
      <c r="V41" s="58" t="n">
        <f aca="false">SUM(Q41:U41)</f>
        <v>40050</v>
      </c>
      <c r="W41" s="87" t="s">
        <v>163</v>
      </c>
      <c r="X41" s="63" t="n">
        <f aca="false">P41+V41</f>
        <v>43650</v>
      </c>
    </row>
    <row r="42" customFormat="false" ht="22.5" hidden="false" customHeight="true" outlineLevel="0" collapsed="false">
      <c r="A42" s="119"/>
      <c r="B42" s="88" t="n">
        <v>4300</v>
      </c>
      <c r="C42" s="88"/>
      <c r="D42" s="88" t="n">
        <v>0</v>
      </c>
      <c r="E42" s="91" t="s">
        <v>107</v>
      </c>
      <c r="F42" s="88"/>
      <c r="G42" s="88"/>
      <c r="H42" s="91"/>
      <c r="I42" s="120"/>
      <c r="J42" s="120"/>
      <c r="K42" s="120"/>
      <c r="L42" s="121"/>
      <c r="M42" s="120"/>
      <c r="N42" s="69" t="n">
        <f aca="false">N43+N44+N45</f>
        <v>70</v>
      </c>
      <c r="O42" s="88" t="n">
        <f aca="false">O43+O44+O45</f>
        <v>8.75</v>
      </c>
      <c r="P42" s="71" t="n">
        <f aca="false">P43+P44+P45</f>
        <v>8400</v>
      </c>
      <c r="Q42" s="88" t="n">
        <f aca="false">Q43+Q44+Q45</f>
        <v>14000</v>
      </c>
      <c r="R42" s="88" t="n">
        <f aca="false">R43+R44+R45</f>
        <v>0</v>
      </c>
      <c r="S42" s="88" t="n">
        <f aca="false">S43+S44+S45</f>
        <v>150</v>
      </c>
      <c r="T42" s="88" t="n">
        <f aca="false">T43+T44+T45</f>
        <v>19000</v>
      </c>
      <c r="U42" s="88" t="n">
        <f aca="false">U43+U44+U45</f>
        <v>0</v>
      </c>
      <c r="V42" s="107" t="n">
        <f aca="false">SUM(Q42:U42)</f>
        <v>33150</v>
      </c>
      <c r="W42" s="121"/>
      <c r="X42" s="74" t="n">
        <f aca="false">P42+V42</f>
        <v>41550</v>
      </c>
      <c r="Y42" s="122"/>
      <c r="Z42" s="43"/>
      <c r="AA42" s="43"/>
      <c r="AB42" s="123"/>
    </row>
    <row r="43" customFormat="false" ht="63.75" hidden="false" customHeight="true" outlineLevel="0" collapsed="false">
      <c r="A43" s="44"/>
      <c r="B43" s="44"/>
      <c r="C43" s="44" t="n">
        <v>4310</v>
      </c>
      <c r="D43" s="57" t="n">
        <v>1</v>
      </c>
      <c r="E43" s="61" t="s">
        <v>164</v>
      </c>
      <c r="F43" s="64" t="n">
        <v>42655</v>
      </c>
      <c r="G43" s="64" t="n">
        <v>42696</v>
      </c>
      <c r="H43" s="46" t="n">
        <v>30</v>
      </c>
      <c r="I43" s="61" t="s">
        <v>138</v>
      </c>
      <c r="J43" s="50" t="s">
        <v>165</v>
      </c>
      <c r="K43" s="50" t="s">
        <v>166</v>
      </c>
      <c r="L43" s="84" t="s">
        <v>147</v>
      </c>
      <c r="M43" s="50" t="s">
        <v>167</v>
      </c>
      <c r="N43" s="124" t="n">
        <v>20</v>
      </c>
      <c r="O43" s="52" t="n">
        <f aca="false">N43/8</f>
        <v>2.5</v>
      </c>
      <c r="P43" s="53" t="n">
        <f aca="false">120*N43</f>
        <v>2400</v>
      </c>
      <c r="Q43" s="44" t="n">
        <v>4000</v>
      </c>
      <c r="R43" s="44" t="n">
        <v>0</v>
      </c>
      <c r="S43" s="44" t="n">
        <v>50</v>
      </c>
      <c r="T43" s="44" t="n">
        <v>10000</v>
      </c>
      <c r="U43" s="44" t="n">
        <v>0</v>
      </c>
      <c r="V43" s="58" t="n">
        <f aca="false">SUM(Q43:U43)</f>
        <v>14050</v>
      </c>
      <c r="W43" s="117" t="s">
        <v>168</v>
      </c>
      <c r="X43" s="63" t="n">
        <f aca="false">P43+V43</f>
        <v>16450</v>
      </c>
    </row>
    <row r="44" customFormat="false" ht="106.5" hidden="false" customHeight="true" outlineLevel="0" collapsed="false">
      <c r="A44" s="44"/>
      <c r="B44" s="56"/>
      <c r="C44" s="46" t="n">
        <v>4320</v>
      </c>
      <c r="D44" s="57" t="n">
        <v>1</v>
      </c>
      <c r="E44" s="60" t="s">
        <v>169</v>
      </c>
      <c r="F44" s="64" t="n">
        <v>42655</v>
      </c>
      <c r="G44" s="64" t="n">
        <v>42682</v>
      </c>
      <c r="H44" s="46" t="n">
        <v>20</v>
      </c>
      <c r="I44" s="61" t="s">
        <v>138</v>
      </c>
      <c r="J44" s="50" t="s">
        <v>170</v>
      </c>
      <c r="K44" s="50" t="s">
        <v>166</v>
      </c>
      <c r="L44" s="84" t="s">
        <v>147</v>
      </c>
      <c r="M44" s="61" t="s">
        <v>169</v>
      </c>
      <c r="N44" s="124" t="n">
        <v>40</v>
      </c>
      <c r="O44" s="52" t="n">
        <f aca="false">N44/8</f>
        <v>5</v>
      </c>
      <c r="P44" s="53" t="n">
        <f aca="false">120*N44</f>
        <v>4800</v>
      </c>
      <c r="Q44" s="44" t="n">
        <v>5000</v>
      </c>
      <c r="R44" s="44" t="n">
        <v>0</v>
      </c>
      <c r="S44" s="44" t="n">
        <v>50</v>
      </c>
      <c r="T44" s="44" t="n">
        <v>5000</v>
      </c>
      <c r="U44" s="44" t="n">
        <v>0</v>
      </c>
      <c r="V44" s="58" t="n">
        <f aca="false">SUM(Q44:U44)</f>
        <v>10050</v>
      </c>
      <c r="W44" s="87" t="s">
        <v>171</v>
      </c>
      <c r="X44" s="63" t="n">
        <f aca="false">P44+V44</f>
        <v>14850</v>
      </c>
    </row>
    <row r="45" customFormat="false" ht="86.25" hidden="false" customHeight="true" outlineLevel="0" collapsed="false">
      <c r="A45" s="44"/>
      <c r="B45" s="56"/>
      <c r="C45" s="46" t="n">
        <v>4330</v>
      </c>
      <c r="D45" s="57" t="n">
        <v>1</v>
      </c>
      <c r="E45" s="48" t="s">
        <v>172</v>
      </c>
      <c r="F45" s="64" t="n">
        <v>42655</v>
      </c>
      <c r="G45" s="64" t="n">
        <v>42684</v>
      </c>
      <c r="H45" s="46" t="n">
        <v>22</v>
      </c>
      <c r="I45" s="61" t="s">
        <v>138</v>
      </c>
      <c r="J45" s="50" t="s">
        <v>170</v>
      </c>
      <c r="K45" s="50" t="s">
        <v>166</v>
      </c>
      <c r="L45" s="84" t="s">
        <v>141</v>
      </c>
      <c r="M45" s="50" t="s">
        <v>173</v>
      </c>
      <c r="N45" s="124" t="n">
        <v>10</v>
      </c>
      <c r="O45" s="52" t="n">
        <f aca="false">N45/8</f>
        <v>1.25</v>
      </c>
      <c r="P45" s="53" t="n">
        <f aca="false">120*N45</f>
        <v>1200</v>
      </c>
      <c r="Q45" s="44" t="n">
        <v>5000</v>
      </c>
      <c r="R45" s="44" t="n">
        <v>0</v>
      </c>
      <c r="S45" s="44" t="n">
        <v>50</v>
      </c>
      <c r="T45" s="44" t="n">
        <v>4000</v>
      </c>
      <c r="U45" s="44" t="n">
        <v>0</v>
      </c>
      <c r="V45" s="58" t="n">
        <f aca="false">SUM(Q45:U45)</f>
        <v>9050</v>
      </c>
      <c r="W45" s="87" t="s">
        <v>174</v>
      </c>
      <c r="X45" s="63" t="n">
        <f aca="false">P45+V45</f>
        <v>10250</v>
      </c>
    </row>
    <row r="46" s="126" customFormat="true" ht="15.95" hidden="false" customHeight="true" outlineLevel="0" collapsed="false">
      <c r="A46" s="88"/>
      <c r="B46" s="70" t="n">
        <v>4400</v>
      </c>
      <c r="C46" s="70"/>
      <c r="D46" s="70" t="n">
        <v>0</v>
      </c>
      <c r="E46" s="90" t="s">
        <v>111</v>
      </c>
      <c r="F46" s="119"/>
      <c r="G46" s="70"/>
      <c r="H46" s="90"/>
      <c r="I46" s="91"/>
      <c r="J46" s="91"/>
      <c r="K46" s="91"/>
      <c r="L46" s="88"/>
      <c r="M46" s="91"/>
      <c r="N46" s="69" t="n">
        <f aca="false">N47+N48+N49</f>
        <v>40</v>
      </c>
      <c r="O46" s="88" t="n">
        <f aca="false">O47+O48+O49</f>
        <v>5</v>
      </c>
      <c r="P46" s="71" t="n">
        <f aca="false">P47+P48+P49</f>
        <v>4800</v>
      </c>
      <c r="Q46" s="88" t="n">
        <f aca="false">Q47+Q48+Q49</f>
        <v>20900</v>
      </c>
      <c r="R46" s="88" t="n">
        <f aca="false">R47+R48+R49</f>
        <v>0</v>
      </c>
      <c r="S46" s="88" t="n">
        <f aca="false">S47+S48+S49</f>
        <v>300</v>
      </c>
      <c r="T46" s="71" t="n">
        <f aca="false">T47+T48+T49</f>
        <v>6000</v>
      </c>
      <c r="U46" s="88" t="n">
        <f aca="false">U47+U48+T49</f>
        <v>18000</v>
      </c>
      <c r="V46" s="72" t="n">
        <f aca="false">SUM(Q46:U46)</f>
        <v>45200</v>
      </c>
      <c r="W46" s="88"/>
      <c r="X46" s="74" t="n">
        <f aca="false">P46+V46</f>
        <v>50000</v>
      </c>
      <c r="Y46" s="94"/>
      <c r="Z46" s="122"/>
      <c r="AA46" s="122"/>
      <c r="AB46" s="125"/>
    </row>
    <row r="47" customFormat="false" ht="109.5" hidden="false" customHeight="true" outlineLevel="0" collapsed="false">
      <c r="A47" s="44"/>
      <c r="B47" s="56"/>
      <c r="C47" s="46" t="n">
        <v>4410</v>
      </c>
      <c r="D47" s="57" t="n">
        <v>1</v>
      </c>
      <c r="E47" s="48" t="s">
        <v>175</v>
      </c>
      <c r="F47" s="64" t="n">
        <v>42444</v>
      </c>
      <c r="G47" s="64" t="n">
        <v>42555</v>
      </c>
      <c r="H47" s="46" t="n">
        <v>80</v>
      </c>
      <c r="I47" s="61" t="s">
        <v>138</v>
      </c>
      <c r="J47" s="50" t="s">
        <v>176</v>
      </c>
      <c r="K47" s="50" t="s">
        <v>166</v>
      </c>
      <c r="L47" s="84" t="s">
        <v>147</v>
      </c>
      <c r="M47" s="84" t="s">
        <v>177</v>
      </c>
      <c r="N47" s="124" t="n">
        <v>20</v>
      </c>
      <c r="O47" s="52" t="n">
        <f aca="false">N47/8</f>
        <v>2.5</v>
      </c>
      <c r="P47" s="53" t="n">
        <f aca="false">120*N47</f>
        <v>2400</v>
      </c>
      <c r="Q47" s="44" t="n">
        <v>20000</v>
      </c>
      <c r="R47" s="44" t="n">
        <v>0</v>
      </c>
      <c r="S47" s="44" t="n">
        <v>100</v>
      </c>
      <c r="T47" s="44" t="n">
        <v>1000</v>
      </c>
      <c r="U47" s="44" t="n">
        <v>10000</v>
      </c>
      <c r="V47" s="58" t="n">
        <f aca="false">SUM(Q47:U47)</f>
        <v>31100</v>
      </c>
      <c r="W47" s="87" t="s">
        <v>178</v>
      </c>
      <c r="X47" s="63" t="n">
        <f aca="false">P47+V47</f>
        <v>33500</v>
      </c>
    </row>
    <row r="48" customFormat="false" ht="95.25" hidden="false" customHeight="true" outlineLevel="0" collapsed="false">
      <c r="A48" s="44"/>
      <c r="B48" s="56"/>
      <c r="C48" s="46" t="n">
        <v>4420</v>
      </c>
      <c r="D48" s="57" t="n">
        <v>1</v>
      </c>
      <c r="E48" s="60" t="s">
        <v>179</v>
      </c>
      <c r="F48" s="64" t="n">
        <v>42444</v>
      </c>
      <c r="G48" s="64" t="n">
        <v>42654</v>
      </c>
      <c r="H48" s="46" t="n">
        <v>151</v>
      </c>
      <c r="I48" s="61" t="s">
        <v>138</v>
      </c>
      <c r="J48" s="50" t="s">
        <v>180</v>
      </c>
      <c r="K48" s="50" t="s">
        <v>166</v>
      </c>
      <c r="L48" s="84" t="s">
        <v>147</v>
      </c>
      <c r="M48" s="84" t="s">
        <v>181</v>
      </c>
      <c r="N48" s="124" t="n">
        <v>10</v>
      </c>
      <c r="O48" s="52" t="n">
        <f aca="false">N48/8</f>
        <v>1.25</v>
      </c>
      <c r="P48" s="53" t="n">
        <f aca="false">120*N48</f>
        <v>1200</v>
      </c>
      <c r="Q48" s="44" t="n">
        <v>400</v>
      </c>
      <c r="R48" s="44" t="n">
        <v>0</v>
      </c>
      <c r="S48" s="44" t="n">
        <v>100</v>
      </c>
      <c r="T48" s="44" t="n">
        <v>1000</v>
      </c>
      <c r="U48" s="44" t="n">
        <v>4000</v>
      </c>
      <c r="V48" s="58" t="n">
        <f aca="false">SUM(Q48:U48)</f>
        <v>5500</v>
      </c>
      <c r="W48" s="87" t="s">
        <v>182</v>
      </c>
      <c r="X48" s="63" t="n">
        <f aca="false">P48+V48</f>
        <v>6700</v>
      </c>
    </row>
    <row r="49" customFormat="false" ht="86.25" hidden="false" customHeight="true" outlineLevel="0" collapsed="false">
      <c r="A49" s="44"/>
      <c r="B49" s="56"/>
      <c r="C49" s="46" t="n">
        <v>4430</v>
      </c>
      <c r="D49" s="57" t="n">
        <v>1</v>
      </c>
      <c r="E49" s="48" t="s">
        <v>183</v>
      </c>
      <c r="F49" s="64" t="n">
        <v>42444</v>
      </c>
      <c r="G49" s="64" t="n">
        <v>42654</v>
      </c>
      <c r="H49" s="46" t="n">
        <v>151</v>
      </c>
      <c r="I49" s="61" t="s">
        <v>138</v>
      </c>
      <c r="J49" s="50" t="s">
        <v>184</v>
      </c>
      <c r="K49" s="50" t="s">
        <v>166</v>
      </c>
      <c r="L49" s="84" t="s">
        <v>147</v>
      </c>
      <c r="M49" s="84" t="s">
        <v>185</v>
      </c>
      <c r="N49" s="124" t="n">
        <v>10</v>
      </c>
      <c r="O49" s="52" t="n">
        <f aca="false">N49/8</f>
        <v>1.25</v>
      </c>
      <c r="P49" s="53" t="n">
        <f aca="false">120*N49</f>
        <v>1200</v>
      </c>
      <c r="Q49" s="44" t="n">
        <v>500</v>
      </c>
      <c r="R49" s="44" t="n">
        <v>0</v>
      </c>
      <c r="S49" s="44" t="n">
        <v>100</v>
      </c>
      <c r="T49" s="44" t="n">
        <v>4000</v>
      </c>
      <c r="U49" s="1" t="n">
        <v>0</v>
      </c>
      <c r="V49" s="58" t="n">
        <f aca="false">SUM(Q49:U49)</f>
        <v>4600</v>
      </c>
      <c r="W49" s="87" t="s">
        <v>186</v>
      </c>
      <c r="X49" s="63" t="n">
        <f aca="false">P49+V49</f>
        <v>5800</v>
      </c>
    </row>
    <row r="50" s="10" customFormat="true" ht="15.95" hidden="false" customHeight="true" outlineLevel="0" collapsed="false">
      <c r="A50" s="88"/>
      <c r="B50" s="70" t="n">
        <v>4500</v>
      </c>
      <c r="C50" s="70"/>
      <c r="D50" s="70" t="n">
        <v>0</v>
      </c>
      <c r="E50" s="90" t="s">
        <v>114</v>
      </c>
      <c r="F50" s="90"/>
      <c r="G50" s="90"/>
      <c r="H50" s="90"/>
      <c r="I50" s="91"/>
      <c r="J50" s="91"/>
      <c r="K50" s="91"/>
      <c r="L50" s="88"/>
      <c r="M50" s="88"/>
      <c r="N50" s="69" t="n">
        <f aca="false">N51+N52</f>
        <v>120</v>
      </c>
      <c r="O50" s="127"/>
      <c r="P50" s="71" t="n">
        <f aca="false">P51+P52</f>
        <v>14400</v>
      </c>
      <c r="Q50" s="88" t="n">
        <f aca="false">Q51+Q52</f>
        <v>0</v>
      </c>
      <c r="R50" s="88" t="n">
        <f aca="false">R51+R52</f>
        <v>200</v>
      </c>
      <c r="S50" s="88" t="n">
        <f aca="false">S51+S52</f>
        <v>100</v>
      </c>
      <c r="T50" s="88" t="n">
        <f aca="false">T51+T52</f>
        <v>5000</v>
      </c>
      <c r="U50" s="88" t="n">
        <f aca="false">U51+U52</f>
        <v>6000</v>
      </c>
      <c r="V50" s="107" t="n">
        <f aca="false">SUM(Q50:U50)</f>
        <v>11300</v>
      </c>
      <c r="W50" s="94"/>
      <c r="X50" s="83" t="n">
        <f aca="false">P50+V50</f>
        <v>25700</v>
      </c>
      <c r="Y50" s="43"/>
      <c r="Z50" s="43"/>
      <c r="AA50" s="43"/>
      <c r="AB50" s="75"/>
    </row>
    <row r="51" customFormat="false" ht="74.25" hidden="false" customHeight="true" outlineLevel="0" collapsed="false">
      <c r="A51" s="44"/>
      <c r="B51" s="56"/>
      <c r="C51" s="46" t="n">
        <v>4510</v>
      </c>
      <c r="D51" s="57" t="n">
        <v>1</v>
      </c>
      <c r="E51" s="60" t="s">
        <v>187</v>
      </c>
      <c r="F51" s="104" t="n">
        <v>42614</v>
      </c>
      <c r="G51" s="104" t="n">
        <v>42674</v>
      </c>
      <c r="H51" s="46" t="n">
        <v>43</v>
      </c>
      <c r="I51" s="61" t="s">
        <v>66</v>
      </c>
      <c r="J51" s="61"/>
      <c r="K51" s="50" t="s">
        <v>188</v>
      </c>
      <c r="L51" s="44" t="n">
        <v>3220</v>
      </c>
      <c r="M51" s="84" t="s">
        <v>189</v>
      </c>
      <c r="N51" s="51" t="n">
        <v>100</v>
      </c>
      <c r="O51" s="52" t="n">
        <f aca="false">N51/8</f>
        <v>12.5</v>
      </c>
      <c r="P51" s="53" t="n">
        <f aca="false">120*N51</f>
        <v>12000</v>
      </c>
      <c r="Q51" s="44" t="n">
        <v>0</v>
      </c>
      <c r="R51" s="44" t="n">
        <v>200</v>
      </c>
      <c r="S51" s="44" t="n">
        <v>50</v>
      </c>
      <c r="T51" s="44" t="n">
        <v>0</v>
      </c>
      <c r="U51" s="44" t="n">
        <v>5000</v>
      </c>
      <c r="V51" s="58" t="n">
        <f aca="false">SUM(Q51:U51)</f>
        <v>5250</v>
      </c>
      <c r="W51" s="87" t="s">
        <v>190</v>
      </c>
      <c r="X51" s="63" t="n">
        <f aca="false">P51+V51</f>
        <v>17250</v>
      </c>
    </row>
    <row r="52" customFormat="false" ht="131.25" hidden="false" customHeight="true" outlineLevel="0" collapsed="false">
      <c r="A52" s="44"/>
      <c r="B52" s="56"/>
      <c r="C52" s="46" t="n">
        <v>4520</v>
      </c>
      <c r="D52" s="57" t="n">
        <v>1</v>
      </c>
      <c r="E52" s="60" t="s">
        <v>191</v>
      </c>
      <c r="F52" s="104" t="n">
        <v>42668</v>
      </c>
      <c r="G52" s="104" t="n">
        <v>42772</v>
      </c>
      <c r="H52" s="46" t="n">
        <v>75</v>
      </c>
      <c r="I52" s="61" t="s">
        <v>62</v>
      </c>
      <c r="J52" s="50" t="s">
        <v>192</v>
      </c>
      <c r="K52" s="50" t="s">
        <v>193</v>
      </c>
      <c r="L52" s="46" t="n">
        <v>3220</v>
      </c>
      <c r="M52" s="44" t="s">
        <v>194</v>
      </c>
      <c r="N52" s="51" t="n">
        <v>20</v>
      </c>
      <c r="O52" s="52" t="n">
        <f aca="false">N52/8</f>
        <v>2.5</v>
      </c>
      <c r="P52" s="53" t="n">
        <f aca="false">120*N52</f>
        <v>2400</v>
      </c>
      <c r="Q52" s="44" t="n">
        <v>0</v>
      </c>
      <c r="R52" s="44" t="n">
        <v>0</v>
      </c>
      <c r="S52" s="44" t="n">
        <v>50</v>
      </c>
      <c r="T52" s="44" t="n">
        <v>5000</v>
      </c>
      <c r="U52" s="44" t="n">
        <v>1000</v>
      </c>
      <c r="V52" s="58" t="n">
        <f aca="false">SUM(Q52:U52)</f>
        <v>6050</v>
      </c>
      <c r="W52" s="87" t="s">
        <v>195</v>
      </c>
      <c r="X52" s="63" t="n">
        <f aca="false">P52+V52</f>
        <v>8450</v>
      </c>
    </row>
    <row r="53" customFormat="false" ht="21" hidden="false" customHeight="true" outlineLevel="0" collapsed="false">
      <c r="A53" s="40" t="n">
        <v>5000</v>
      </c>
      <c r="B53" s="40"/>
      <c r="C53" s="40"/>
      <c r="D53" s="40" t="n">
        <v>0</v>
      </c>
      <c r="E53" s="41" t="s">
        <v>196</v>
      </c>
      <c r="F53" s="41"/>
      <c r="G53" s="41"/>
      <c r="H53" s="41"/>
      <c r="I53" s="99"/>
      <c r="J53" s="99"/>
      <c r="K53" s="99"/>
      <c r="L53" s="128"/>
      <c r="M53" s="128"/>
      <c r="N53" s="40" t="n">
        <f aca="false">N54+N55+N56+N57</f>
        <v>166</v>
      </c>
      <c r="O53" s="40" t="n">
        <f aca="false">O54+O55+O56+O57</f>
        <v>20.75</v>
      </c>
      <c r="P53" s="40" t="n">
        <f aca="false">P54+P55+P56+P57</f>
        <v>19920</v>
      </c>
      <c r="Q53" s="40" t="n">
        <f aca="false">Q54+Q55+Q56+Q57</f>
        <v>1000</v>
      </c>
      <c r="R53" s="40" t="n">
        <f aca="false">R54+R55+R56+R57</f>
        <v>150</v>
      </c>
      <c r="S53" s="40" t="n">
        <f aca="false">S54+S55+S56+S57</f>
        <v>120</v>
      </c>
      <c r="T53" s="40" t="n">
        <f aca="false">T54+T55+T56+T57</f>
        <v>500</v>
      </c>
      <c r="U53" s="40" t="n">
        <f aca="false">U54+U55+U56+U57</f>
        <v>0</v>
      </c>
      <c r="V53" s="40" t="n">
        <f aca="false">SUM(Q53:U53)</f>
        <v>1770</v>
      </c>
      <c r="W53" s="102"/>
      <c r="X53" s="129" t="n">
        <f aca="false">P53+V53</f>
        <v>21690</v>
      </c>
      <c r="Y53" s="103"/>
      <c r="Z53" s="103"/>
      <c r="AA53" s="103"/>
      <c r="AB53" s="123"/>
    </row>
    <row r="54" customFormat="false" ht="36.75" hidden="false" customHeight="true" outlineLevel="0" collapsed="false">
      <c r="A54" s="44"/>
      <c r="B54" s="46" t="n">
        <v>5100</v>
      </c>
      <c r="C54" s="44"/>
      <c r="D54" s="57" t="n">
        <v>1</v>
      </c>
      <c r="E54" s="48" t="s">
        <v>197</v>
      </c>
      <c r="F54" s="64" t="n">
        <v>42675</v>
      </c>
      <c r="G54" s="64" t="n">
        <v>42702</v>
      </c>
      <c r="H54" s="46" t="n">
        <v>20</v>
      </c>
      <c r="I54" s="61" t="s">
        <v>78</v>
      </c>
      <c r="J54" s="50" t="s">
        <v>198</v>
      </c>
      <c r="K54" s="50" t="s">
        <v>199</v>
      </c>
      <c r="L54" s="44"/>
      <c r="M54" s="84" t="s">
        <v>200</v>
      </c>
      <c r="N54" s="124" t="n">
        <v>50</v>
      </c>
      <c r="O54" s="52" t="n">
        <f aca="false">N54/8</f>
        <v>6.25</v>
      </c>
      <c r="P54" s="53" t="n">
        <f aca="false">120*N54</f>
        <v>6000</v>
      </c>
      <c r="Q54" s="44" t="n">
        <v>0</v>
      </c>
      <c r="R54" s="44" t="n">
        <v>50</v>
      </c>
      <c r="S54" s="44" t="n">
        <v>50</v>
      </c>
      <c r="T54" s="44" t="n">
        <v>0</v>
      </c>
      <c r="U54" s="44" t="n">
        <v>0</v>
      </c>
      <c r="V54" s="58" t="n">
        <f aca="false">SUM(Q54:U54)</f>
        <v>100</v>
      </c>
      <c r="W54" s="86"/>
      <c r="X54" s="63" t="n">
        <f aca="false">P54+V54</f>
        <v>6100</v>
      </c>
    </row>
    <row r="55" customFormat="false" ht="52.5" hidden="false" customHeight="true" outlineLevel="0" collapsed="false">
      <c r="A55" s="44"/>
      <c r="B55" s="46" t="n">
        <v>5200</v>
      </c>
      <c r="C55" s="44"/>
      <c r="D55" s="57" t="n">
        <v>1</v>
      </c>
      <c r="E55" s="48" t="s">
        <v>201</v>
      </c>
      <c r="F55" s="64" t="n">
        <v>42691</v>
      </c>
      <c r="G55" s="64" t="n">
        <v>42704</v>
      </c>
      <c r="H55" s="46" t="n">
        <v>10</v>
      </c>
      <c r="I55" s="61" t="s">
        <v>78</v>
      </c>
      <c r="J55" s="50" t="s">
        <v>202</v>
      </c>
      <c r="K55" s="50" t="s">
        <v>203</v>
      </c>
      <c r="L55" s="44" t="n">
        <v>4410</v>
      </c>
      <c r="M55" s="84" t="s">
        <v>204</v>
      </c>
      <c r="N55" s="124" t="n">
        <v>60</v>
      </c>
      <c r="O55" s="52" t="n">
        <f aca="false">N55/8</f>
        <v>7.5</v>
      </c>
      <c r="P55" s="53" t="n">
        <f aca="false">120*N55</f>
        <v>7200</v>
      </c>
      <c r="Q55" s="44" t="n">
        <v>0</v>
      </c>
      <c r="R55" s="44" t="n">
        <v>50</v>
      </c>
      <c r="S55" s="44" t="n">
        <v>20</v>
      </c>
      <c r="T55" s="44" t="n">
        <v>0</v>
      </c>
      <c r="U55" s="44" t="n">
        <v>0</v>
      </c>
      <c r="V55" s="58" t="n">
        <f aca="false">SUM(Q55:U55)</f>
        <v>70</v>
      </c>
      <c r="W55" s="86"/>
      <c r="X55" s="63" t="n">
        <f aca="false">P55+V55</f>
        <v>7270</v>
      </c>
      <c r="Z55" s="123"/>
    </row>
    <row r="56" customFormat="false" ht="65.25" hidden="false" customHeight="true" outlineLevel="0" collapsed="false">
      <c r="A56" s="44"/>
      <c r="B56" s="46" t="n">
        <v>5300</v>
      </c>
      <c r="C56" s="44"/>
      <c r="D56" s="57" t="n">
        <v>1</v>
      </c>
      <c r="E56" s="60" t="s">
        <v>205</v>
      </c>
      <c r="F56" s="64" t="n">
        <v>42705</v>
      </c>
      <c r="G56" s="64" t="n">
        <v>42766</v>
      </c>
      <c r="H56" s="46" t="n">
        <v>44</v>
      </c>
      <c r="I56" s="61" t="s">
        <v>138</v>
      </c>
      <c r="J56" s="50" t="s">
        <v>206</v>
      </c>
      <c r="K56" s="50" t="s">
        <v>207</v>
      </c>
      <c r="L56" s="44"/>
      <c r="M56" s="84" t="s">
        <v>208</v>
      </c>
      <c r="N56" s="124" t="n">
        <v>40</v>
      </c>
      <c r="O56" s="52" t="n">
        <f aca="false">N56/8</f>
        <v>5</v>
      </c>
      <c r="P56" s="53" t="n">
        <f aca="false">120*N56</f>
        <v>4800</v>
      </c>
      <c r="Q56" s="44" t="n">
        <v>1000</v>
      </c>
      <c r="R56" s="44" t="n">
        <v>50</v>
      </c>
      <c r="S56" s="44" t="n">
        <v>50</v>
      </c>
      <c r="T56" s="44" t="n">
        <v>500</v>
      </c>
      <c r="U56" s="44" t="n">
        <v>0</v>
      </c>
      <c r="V56" s="58" t="n">
        <f aca="false">SUM(Q56:U56)</f>
        <v>1600</v>
      </c>
      <c r="W56" s="87" t="s">
        <v>209</v>
      </c>
      <c r="X56" s="63" t="n">
        <f aca="false">P56+V56</f>
        <v>6400</v>
      </c>
    </row>
    <row r="57" customFormat="false" ht="65.25" hidden="false" customHeight="true" outlineLevel="0" collapsed="false">
      <c r="A57" s="44"/>
      <c r="B57" s="46" t="n">
        <v>5400</v>
      </c>
      <c r="C57" s="44"/>
      <c r="D57" s="57" t="n">
        <v>1</v>
      </c>
      <c r="E57" s="60" t="s">
        <v>210</v>
      </c>
      <c r="F57" s="64" t="n">
        <v>42767</v>
      </c>
      <c r="G57" s="64" t="n">
        <v>42787</v>
      </c>
      <c r="H57" s="46" t="n">
        <v>15</v>
      </c>
      <c r="I57" s="61" t="s">
        <v>78</v>
      </c>
      <c r="J57" s="50" t="s">
        <v>211</v>
      </c>
      <c r="K57" s="50" t="s">
        <v>212</v>
      </c>
      <c r="L57" s="84" t="s">
        <v>213</v>
      </c>
      <c r="M57" s="84" t="s">
        <v>214</v>
      </c>
      <c r="N57" s="124" t="n">
        <v>16</v>
      </c>
      <c r="O57" s="52" t="n">
        <f aca="false">N57/8</f>
        <v>2</v>
      </c>
      <c r="P57" s="53" t="n">
        <f aca="false">120*N57</f>
        <v>192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58" t="n">
        <f aca="false">SUM(Q57:U57)</f>
        <v>0</v>
      </c>
      <c r="W57" s="86"/>
      <c r="X57" s="63" t="n">
        <f aca="false">P57+V57</f>
        <v>1920</v>
      </c>
    </row>
    <row r="58" s="10" customFormat="true" ht="15.95" hidden="false" customHeight="true" outlineLevel="0" collapsed="false">
      <c r="A58" s="40" t="n">
        <v>6000</v>
      </c>
      <c r="B58" s="40"/>
      <c r="C58" s="40"/>
      <c r="D58" s="40" t="n">
        <v>0</v>
      </c>
      <c r="E58" s="41" t="s">
        <v>215</v>
      </c>
      <c r="F58" s="41"/>
      <c r="G58" s="41"/>
      <c r="H58" s="41"/>
      <c r="I58" s="41"/>
      <c r="J58" s="41"/>
      <c r="K58" s="41"/>
      <c r="L58" s="40"/>
      <c r="M58" s="40"/>
      <c r="N58" s="40" t="n">
        <f aca="false">N59+N60+N61+N62</f>
        <v>116</v>
      </c>
      <c r="O58" s="40" t="n">
        <f aca="false">O59+O60+O61+O62</f>
        <v>14.5</v>
      </c>
      <c r="P58" s="40" t="n">
        <f aca="false">P59+P60+P61+P62</f>
        <v>13920</v>
      </c>
      <c r="Q58" s="40" t="n">
        <f aca="false">Q59+Q60+Q61+Q62</f>
        <v>0</v>
      </c>
      <c r="R58" s="40" t="n">
        <f aca="false">R59+R60+R61+R62</f>
        <v>100</v>
      </c>
      <c r="S58" s="40" t="n">
        <f aca="false">S59+S60+S61+S62</f>
        <v>200</v>
      </c>
      <c r="T58" s="40" t="n">
        <f aca="false">T59+T60+T61+T62</f>
        <v>0</v>
      </c>
      <c r="U58" s="40" t="n">
        <f aca="false">U59+U60+U61+U62</f>
        <v>500</v>
      </c>
      <c r="V58" s="40" t="n">
        <f aca="false">SUM(Q58:U58)</f>
        <v>800</v>
      </c>
      <c r="W58" s="42"/>
      <c r="X58" s="40" t="n">
        <f aca="false">P58+V58</f>
        <v>14720</v>
      </c>
      <c r="Y58" s="43"/>
      <c r="Z58" s="43"/>
      <c r="AA58" s="43"/>
      <c r="AB58" s="75"/>
    </row>
    <row r="59" customFormat="false" ht="66" hidden="false" customHeight="true" outlineLevel="0" collapsed="false">
      <c r="A59" s="44"/>
      <c r="B59" s="44" t="n">
        <v>6100</v>
      </c>
      <c r="C59" s="44"/>
      <c r="D59" s="57" t="n">
        <v>1</v>
      </c>
      <c r="E59" s="50" t="s">
        <v>216</v>
      </c>
      <c r="F59" s="130" t="n">
        <v>42788</v>
      </c>
      <c r="G59" s="104" t="n">
        <v>42794</v>
      </c>
      <c r="H59" s="46" t="n">
        <v>5</v>
      </c>
      <c r="I59" s="61" t="s">
        <v>217</v>
      </c>
      <c r="J59" s="50" t="s">
        <v>218</v>
      </c>
      <c r="K59" s="61" t="s">
        <v>219</v>
      </c>
      <c r="L59" s="46" t="n">
        <v>5400</v>
      </c>
      <c r="M59" s="84" t="s">
        <v>220</v>
      </c>
      <c r="N59" s="124" t="n">
        <v>16</v>
      </c>
      <c r="O59" s="52" t="n">
        <f aca="false">N59/8</f>
        <v>2</v>
      </c>
      <c r="P59" s="53" t="n">
        <f aca="false">120*N59</f>
        <v>1920</v>
      </c>
      <c r="Q59" s="44" t="n">
        <v>0</v>
      </c>
      <c r="R59" s="44" t="n">
        <v>50</v>
      </c>
      <c r="S59" s="44" t="n">
        <v>0</v>
      </c>
      <c r="T59" s="44" t="n">
        <v>0</v>
      </c>
      <c r="U59" s="44" t="n">
        <v>200</v>
      </c>
      <c r="V59" s="58" t="n">
        <f aca="false">SUM(Q59:U59)</f>
        <v>250</v>
      </c>
      <c r="W59" s="87" t="s">
        <v>221</v>
      </c>
      <c r="X59" s="63" t="n">
        <f aca="false">P59+V59</f>
        <v>2170</v>
      </c>
    </row>
    <row r="60" customFormat="false" ht="35.25" hidden="false" customHeight="true" outlineLevel="0" collapsed="false">
      <c r="A60" s="44"/>
      <c r="B60" s="44" t="n">
        <v>6200</v>
      </c>
      <c r="C60" s="44"/>
      <c r="D60" s="57" t="n">
        <v>1</v>
      </c>
      <c r="E60" s="50" t="s">
        <v>222</v>
      </c>
      <c r="F60" s="104" t="n">
        <v>42795</v>
      </c>
      <c r="G60" s="104" t="n">
        <v>42801</v>
      </c>
      <c r="H60" s="46" t="n">
        <v>5</v>
      </c>
      <c r="I60" s="61" t="s">
        <v>217</v>
      </c>
      <c r="J60" s="50" t="s">
        <v>223</v>
      </c>
      <c r="K60" s="61" t="s">
        <v>219</v>
      </c>
      <c r="L60" s="44" t="n">
        <v>6300</v>
      </c>
      <c r="M60" s="84" t="s">
        <v>224</v>
      </c>
      <c r="N60" s="124" t="n">
        <v>20</v>
      </c>
      <c r="O60" s="52" t="n">
        <f aca="false">N60/8</f>
        <v>2.5</v>
      </c>
      <c r="P60" s="53" t="n">
        <f aca="false">120*N60</f>
        <v>2400</v>
      </c>
      <c r="Q60" s="44" t="n">
        <v>0</v>
      </c>
      <c r="R60" s="44" t="n">
        <v>50</v>
      </c>
      <c r="S60" s="44" t="n">
        <v>0</v>
      </c>
      <c r="T60" s="44" t="n">
        <v>0</v>
      </c>
      <c r="U60" s="44" t="n">
        <v>200</v>
      </c>
      <c r="V60" s="58" t="n">
        <f aca="false">SUM(Q60:U60)</f>
        <v>250</v>
      </c>
      <c r="W60" s="87" t="s">
        <v>225</v>
      </c>
      <c r="X60" s="63" t="n">
        <f aca="false">P60+V60</f>
        <v>2650</v>
      </c>
    </row>
    <row r="61" customFormat="false" ht="84.75" hidden="false" customHeight="true" outlineLevel="0" collapsed="false">
      <c r="A61" s="44"/>
      <c r="B61" s="44" t="n">
        <v>6300</v>
      </c>
      <c r="C61" s="44"/>
      <c r="D61" s="57" t="n">
        <v>1</v>
      </c>
      <c r="E61" s="50" t="s">
        <v>226</v>
      </c>
      <c r="F61" s="64" t="n">
        <v>42802</v>
      </c>
      <c r="G61" s="64" t="n">
        <v>42822</v>
      </c>
      <c r="H61" s="44" t="n">
        <v>15</v>
      </c>
      <c r="I61" s="61" t="s">
        <v>217</v>
      </c>
      <c r="J61" s="50" t="s">
        <v>227</v>
      </c>
      <c r="K61" s="50" t="s">
        <v>228</v>
      </c>
      <c r="L61" s="44" t="s">
        <v>229</v>
      </c>
      <c r="M61" s="84" t="s">
        <v>230</v>
      </c>
      <c r="N61" s="124" t="n">
        <v>30</v>
      </c>
      <c r="O61" s="52" t="n">
        <f aca="false">N61/8</f>
        <v>3.75</v>
      </c>
      <c r="P61" s="53" t="n">
        <f aca="false">120*N61</f>
        <v>360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100</v>
      </c>
      <c r="V61" s="58" t="n">
        <v>100</v>
      </c>
      <c r="W61" s="87" t="s">
        <v>231</v>
      </c>
      <c r="X61" s="63" t="n">
        <f aca="false">P61+V61</f>
        <v>3700</v>
      </c>
    </row>
    <row r="62" customFormat="false" ht="81.75" hidden="false" customHeight="true" outlineLevel="0" collapsed="false">
      <c r="A62" s="44"/>
      <c r="B62" s="44" t="n">
        <v>6400</v>
      </c>
      <c r="C62" s="44"/>
      <c r="D62" s="57" t="n">
        <v>1</v>
      </c>
      <c r="E62" s="61" t="s">
        <v>232</v>
      </c>
      <c r="F62" s="131" t="n">
        <v>42795</v>
      </c>
      <c r="G62" s="131" t="n">
        <v>42825</v>
      </c>
      <c r="H62" s="44" t="n">
        <v>23</v>
      </c>
      <c r="I62" s="61" t="s">
        <v>217</v>
      </c>
      <c r="J62" s="50" t="s">
        <v>233</v>
      </c>
      <c r="K62" s="61" t="s">
        <v>219</v>
      </c>
      <c r="L62" s="44"/>
      <c r="M62" s="44" t="s">
        <v>234</v>
      </c>
      <c r="N62" s="132" t="n">
        <v>50</v>
      </c>
      <c r="O62" s="133" t="n">
        <f aca="false">N62/8</f>
        <v>6.25</v>
      </c>
      <c r="P62" s="134" t="n">
        <f aca="false">120*N62</f>
        <v>6000</v>
      </c>
      <c r="Q62" s="135" t="n">
        <v>0</v>
      </c>
      <c r="R62" s="135" t="n">
        <v>0</v>
      </c>
      <c r="S62" s="135" t="n">
        <v>200</v>
      </c>
      <c r="T62" s="135"/>
      <c r="U62" s="135" t="n">
        <v>0</v>
      </c>
      <c r="V62" s="136" t="n">
        <f aca="false">SUM(Q62:U62)</f>
        <v>200</v>
      </c>
      <c r="W62" s="137"/>
      <c r="X62" s="138" t="n">
        <f aca="false">P62+V62</f>
        <v>6200</v>
      </c>
    </row>
    <row r="63" s="123" customFormat="true" ht="13.5" hidden="false" customHeight="true" outlineLevel="0" collapsed="false">
      <c r="A63" s="139" t="s">
        <v>235</v>
      </c>
      <c r="B63" s="139" t="s">
        <v>236</v>
      </c>
      <c r="C63" s="140" t="s">
        <v>237</v>
      </c>
      <c r="D63" s="141" t="n">
        <f aca="false">SUM(D8:D62)</f>
        <v>40</v>
      </c>
      <c r="F63" s="142"/>
      <c r="G63" s="142"/>
      <c r="H63" s="103"/>
      <c r="J63" s="143"/>
      <c r="L63" s="103"/>
      <c r="M63" s="108"/>
      <c r="N63" s="144"/>
      <c r="O63" s="145"/>
      <c r="P63" s="146"/>
      <c r="Q63" s="146"/>
      <c r="R63" s="146"/>
      <c r="S63" s="146"/>
      <c r="T63" s="146"/>
      <c r="U63" s="146"/>
      <c r="V63" s="146"/>
      <c r="W63" s="146"/>
      <c r="X63" s="147"/>
    </row>
    <row r="64" customFormat="false" ht="54.75" hidden="false" customHeight="true" outlineLevel="0" collapsed="false">
      <c r="A64" s="148"/>
      <c r="B64" s="148"/>
      <c r="C64" s="148"/>
      <c r="D64" s="3"/>
      <c r="E64" s="149"/>
      <c r="M64" s="150" t="s">
        <v>238</v>
      </c>
      <c r="N64" s="151" t="n">
        <f aca="false">N58+N53+N35+N24+N16+N8</f>
        <v>2492</v>
      </c>
      <c r="O64" s="152" t="n">
        <f aca="false">O58+O53+O35+O24+O16+O8</f>
        <v>244</v>
      </c>
      <c r="P64" s="153" t="n">
        <f aca="false">P58+P53+P35+P24+P16+P8</f>
        <v>299040</v>
      </c>
      <c r="Q64" s="154" t="n">
        <f aca="false">Q58+Q53+Q35+Q24+Q16+Q8</f>
        <v>80100</v>
      </c>
      <c r="R64" s="155" t="n">
        <f aca="false">R58+R53+R35+R24+R16+R8</f>
        <v>3000</v>
      </c>
      <c r="S64" s="155" t="n">
        <f aca="false">S58+S53+S35+S24+S16+S8</f>
        <v>4920</v>
      </c>
      <c r="T64" s="154" t="n">
        <f aca="false">T58+T53+T35+T24+T16+T8</f>
        <v>210500</v>
      </c>
      <c r="U64" s="155" t="n">
        <f aca="false">U58+U53+U35+U24+U16+U8</f>
        <v>30600</v>
      </c>
      <c r="V64" s="156" t="n">
        <f aca="false">V58+V53+V35+V24+V16+V8</f>
        <v>329120</v>
      </c>
      <c r="W64" s="155" t="n">
        <f aca="false">W58+W53+W35+W24+W16+W8</f>
        <v>0</v>
      </c>
      <c r="X64" s="157" t="n">
        <f aca="false">X58+X53+X35+X24+X16+X8</f>
        <v>628160</v>
      </c>
      <c r="Y64" s="158"/>
      <c r="Z64" s="158"/>
      <c r="AA64" s="158"/>
    </row>
    <row r="65" customFormat="false" ht="9.75" hidden="false" customHeight="true" outlineLevel="0" collapsed="false">
      <c r="A65" s="148"/>
      <c r="B65" s="148"/>
      <c r="C65" s="148"/>
      <c r="D65" s="43"/>
      <c r="E65" s="149"/>
      <c r="M65" s="159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58"/>
      <c r="Z65" s="158"/>
      <c r="AA65" s="158"/>
    </row>
    <row r="66" customFormat="false" ht="72.75" hidden="false" customHeight="true" outlineLevel="0" collapsed="false">
      <c r="A66" s="148"/>
      <c r="B66" s="148"/>
      <c r="C66" s="148"/>
      <c r="D66" s="43"/>
      <c r="E66" s="149"/>
      <c r="M66" s="159"/>
      <c r="N66" s="31" t="s">
        <v>22</v>
      </c>
      <c r="O66" s="29" t="s">
        <v>23</v>
      </c>
      <c r="P66" s="32" t="s">
        <v>24</v>
      </c>
      <c r="Q66" s="33" t="s">
        <v>25</v>
      </c>
      <c r="R66" s="30" t="s">
        <v>26</v>
      </c>
      <c r="S66" s="29" t="s">
        <v>27</v>
      </c>
      <c r="T66" s="29" t="s">
        <v>28</v>
      </c>
      <c r="U66" s="30" t="s">
        <v>29</v>
      </c>
      <c r="V66" s="34" t="s">
        <v>30</v>
      </c>
      <c r="W66" s="35" t="s">
        <v>31</v>
      </c>
      <c r="X66" s="36" t="s">
        <v>32</v>
      </c>
      <c r="Y66" s="158"/>
      <c r="Z66" s="158"/>
      <c r="AA66" s="158"/>
    </row>
    <row r="67" customFormat="false" ht="15.95" hidden="false" customHeight="true" outlineLevel="0" collapsed="false">
      <c r="H67" s="161" t="s">
        <v>239</v>
      </c>
      <c r="X67" s="3"/>
    </row>
    <row r="68" customFormat="false" ht="15.95" hidden="false" customHeight="true" outlineLevel="0" collapsed="false">
      <c r="E68" s="162"/>
      <c r="F68" s="163"/>
      <c r="X68" s="3"/>
    </row>
    <row r="69" customFormat="false" ht="15.95" hidden="false" customHeight="true" outlineLevel="0" collapsed="false">
      <c r="E69" s="162"/>
      <c r="F69" s="163"/>
      <c r="H69" s="164" t="s">
        <v>240</v>
      </c>
      <c r="I69" s="165"/>
      <c r="J69" s="166"/>
      <c r="K69" s="166"/>
      <c r="L69" s="166"/>
      <c r="M69" s="167" t="n">
        <v>42095</v>
      </c>
      <c r="X69" s="3"/>
    </row>
    <row r="70" customFormat="false" ht="15.95" hidden="false" customHeight="true" outlineLevel="0" collapsed="false">
      <c r="E70" s="162"/>
      <c r="F70" s="163"/>
      <c r="H70" s="164" t="s">
        <v>241</v>
      </c>
      <c r="I70" s="165"/>
      <c r="J70" s="166"/>
      <c r="K70" s="166"/>
      <c r="L70" s="166"/>
      <c r="M70" s="167" t="n">
        <v>42185</v>
      </c>
      <c r="X70" s="3"/>
    </row>
    <row r="71" customFormat="false" ht="15.95" hidden="false" customHeight="true" outlineLevel="0" collapsed="false">
      <c r="E71" s="162"/>
      <c r="F71" s="163"/>
      <c r="H71" s="164" t="s">
        <v>242</v>
      </c>
      <c r="I71" s="165"/>
      <c r="J71" s="166"/>
      <c r="K71" s="166"/>
      <c r="L71" s="166"/>
      <c r="M71" s="167" t="n">
        <v>42338</v>
      </c>
    </row>
    <row r="72" customFormat="false" ht="15.95" hidden="false" customHeight="true" outlineLevel="0" collapsed="false">
      <c r="E72" s="162"/>
      <c r="F72" s="163"/>
      <c r="H72" s="164" t="s">
        <v>243</v>
      </c>
      <c r="I72" s="165"/>
      <c r="J72" s="166"/>
      <c r="K72" s="166"/>
      <c r="L72" s="166"/>
      <c r="M72" s="167" t="n">
        <v>42428</v>
      </c>
    </row>
    <row r="73" customFormat="false" ht="15.95" hidden="false" customHeight="true" outlineLevel="0" collapsed="false">
      <c r="E73" s="168"/>
      <c r="F73" s="169"/>
      <c r="H73" s="164" t="s">
        <v>244</v>
      </c>
      <c r="I73" s="165"/>
      <c r="J73" s="166"/>
      <c r="K73" s="166"/>
      <c r="L73" s="166"/>
      <c r="M73" s="167" t="n">
        <v>42735</v>
      </c>
    </row>
    <row r="74" customFormat="false" ht="15.95" hidden="false" customHeight="true" outlineLevel="0" collapsed="false">
      <c r="H74" s="170" t="s">
        <v>245</v>
      </c>
      <c r="I74" s="171"/>
      <c r="J74" s="166"/>
      <c r="K74" s="166"/>
      <c r="L74" s="166"/>
      <c r="M74" s="167" t="n">
        <v>42825</v>
      </c>
    </row>
    <row r="76" customFormat="false" ht="15.95" hidden="false" customHeight="true" outlineLevel="0" collapsed="false">
      <c r="F76" s="162"/>
      <c r="G76" s="163"/>
    </row>
    <row r="77" customFormat="false" ht="15.95" hidden="false" customHeight="true" outlineLevel="0" collapsed="false">
      <c r="F77" s="162"/>
      <c r="G77" s="163"/>
      <c r="H77" s="161" t="s">
        <v>246</v>
      </c>
      <c r="I77" s="172"/>
    </row>
    <row r="78" customFormat="false" ht="15.95" hidden="false" customHeight="true" outlineLevel="0" collapsed="false">
      <c r="F78" s="162"/>
      <c r="G78" s="163"/>
    </row>
    <row r="79" customFormat="false" ht="15.95" hidden="false" customHeight="true" outlineLevel="0" collapsed="false">
      <c r="F79" s="162"/>
      <c r="G79" s="163"/>
      <c r="H79" s="173" t="s">
        <v>247</v>
      </c>
      <c r="K79" s="2" t="s">
        <v>217</v>
      </c>
    </row>
    <row r="80" customFormat="false" ht="15.95" hidden="false" customHeight="true" outlineLevel="0" collapsed="false">
      <c r="F80" s="162"/>
      <c r="G80" s="163"/>
      <c r="H80" s="173" t="s">
        <v>248</v>
      </c>
      <c r="K80" s="2" t="s">
        <v>249</v>
      </c>
    </row>
    <row r="81" customFormat="false" ht="15.95" hidden="false" customHeight="true" outlineLevel="0" collapsed="false">
      <c r="F81" s="168"/>
      <c r="G81" s="169"/>
      <c r="H81" s="173" t="s">
        <v>250</v>
      </c>
      <c r="K81" s="2" t="s">
        <v>66</v>
      </c>
    </row>
    <row r="82" customFormat="false" ht="15.95" hidden="false" customHeight="true" outlineLevel="0" collapsed="false">
      <c r="H82" s="173" t="s">
        <v>251</v>
      </c>
      <c r="K82" s="2" t="s">
        <v>52</v>
      </c>
    </row>
    <row r="83" customFormat="false" ht="15.95" hidden="false" customHeight="true" outlineLevel="0" collapsed="false">
      <c r="H83" s="173" t="s">
        <v>252</v>
      </c>
      <c r="K83" s="2" t="s">
        <v>57</v>
      </c>
    </row>
    <row r="84" customFormat="false" ht="15.95" hidden="false" customHeight="true" outlineLevel="0" collapsed="false">
      <c r="H84" s="173" t="s">
        <v>253</v>
      </c>
      <c r="K84" s="2" t="s">
        <v>62</v>
      </c>
    </row>
    <row r="85" customFormat="false" ht="15.95" hidden="false" customHeight="true" outlineLevel="0" collapsed="false">
      <c r="H85" s="174" t="s">
        <v>254</v>
      </c>
      <c r="K85" s="2" t="s">
        <v>138</v>
      </c>
    </row>
    <row r="88" customFormat="false" ht="15.95" hidden="false" customHeight="true" outlineLevel="0" collapsed="false">
      <c r="H88" s="161" t="s">
        <v>255</v>
      </c>
      <c r="K88" s="161" t="s">
        <v>256</v>
      </c>
    </row>
    <row r="89" customFormat="false" ht="15.95" hidden="false" customHeight="true" outlineLevel="0" collapsed="false">
      <c r="H89" s="2" t="s">
        <v>257</v>
      </c>
      <c r="K89" s="2" t="s">
        <v>258</v>
      </c>
    </row>
    <row r="90" customFormat="false" ht="15.95" hidden="false" customHeight="true" outlineLevel="0" collapsed="false">
      <c r="H90" s="2" t="s">
        <v>259</v>
      </c>
      <c r="K90" s="2" t="s">
        <v>260</v>
      </c>
    </row>
    <row r="91" customFormat="false" ht="15.95" hidden="false" customHeight="true" outlineLevel="0" collapsed="false">
      <c r="H91" s="2" t="s">
        <v>261</v>
      </c>
      <c r="K91" s="2" t="s">
        <v>262</v>
      </c>
    </row>
    <row r="92" customFormat="false" ht="15.95" hidden="false" customHeight="true" outlineLevel="0" collapsed="false">
      <c r="H92" s="2" t="s">
        <v>263</v>
      </c>
      <c r="K92" s="2" t="s">
        <v>264</v>
      </c>
    </row>
    <row r="93" customFormat="false" ht="15.95" hidden="false" customHeight="true" outlineLevel="0" collapsed="false">
      <c r="H93" s="2" t="s">
        <v>265</v>
      </c>
      <c r="K93" s="2" t="s">
        <v>266</v>
      </c>
    </row>
    <row r="94" customFormat="false" ht="15.95" hidden="false" customHeight="true" outlineLevel="0" collapsed="false">
      <c r="H94" s="2" t="s">
        <v>267</v>
      </c>
      <c r="K94" s="2" t="s">
        <v>268</v>
      </c>
    </row>
    <row r="95" customFormat="false" ht="15.95" hidden="false" customHeight="true" outlineLevel="0" collapsed="false">
      <c r="H95" s="2" t="s">
        <v>269</v>
      </c>
      <c r="K95" s="2" t="s">
        <v>270</v>
      </c>
    </row>
    <row r="96" customFormat="false" ht="15.95" hidden="false" customHeight="true" outlineLevel="0" collapsed="false">
      <c r="H96" s="2" t="s">
        <v>271</v>
      </c>
    </row>
    <row r="97" customFormat="false" ht="15.95" hidden="false" customHeight="true" outlineLevel="0" collapsed="false">
      <c r="H97" s="2" t="s">
        <v>272</v>
      </c>
      <c r="K97" s="2" t="s">
        <v>270</v>
      </c>
    </row>
    <row r="98" customFormat="false" ht="15.95" hidden="false" customHeight="true" outlineLevel="0" collapsed="false">
      <c r="H98" s="2" t="s">
        <v>273</v>
      </c>
      <c r="K98" s="2" t="s">
        <v>274</v>
      </c>
    </row>
  </sheetData>
  <mergeCells count="9">
    <mergeCell ref="A3:M3"/>
    <mergeCell ref="N3:W3"/>
    <mergeCell ref="A6:E6"/>
    <mergeCell ref="F6:H6"/>
    <mergeCell ref="K6:L6"/>
    <mergeCell ref="N6:P6"/>
    <mergeCell ref="Q6:V6"/>
    <mergeCell ref="A7:C7"/>
    <mergeCell ref="A64:C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14:08:30Z</dcterms:created>
  <dc:creator>User</dc:creator>
  <dc:description/>
  <dc:language>en-US</dc:language>
  <cp:lastModifiedBy>HelgaMeyer</cp:lastModifiedBy>
  <cp:lastPrinted>2015-10-01T09:20:40Z</cp:lastPrinted>
  <dcterms:modified xsi:type="dcterms:W3CDTF">2016-01-11T09:41:11Z</dcterms:modified>
  <cp:revision>0</cp:revision>
  <dc:subject/>
  <dc:title/>
</cp:coreProperties>
</file>